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5837961"/>
        <c:axId val="10367580"/>
      </c:barChart>
      <c:catAx>
        <c:axId val="58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67580"/>
        <c:crossesAt val="0"/>
        <c:auto val="1"/>
        <c:lblAlgn val="ctr"/>
        <c:lblOffset val="100"/>
        <c:noMultiLvlLbl val="0"/>
      </c:catAx>
      <c:valAx>
        <c:axId val="10367580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79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8050135"/>
        <c:axId val="71848952"/>
      </c:barChart>
      <c:catAx>
        <c:axId val="8050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8952"/>
        <c:crossesAt val="0"/>
        <c:auto val="1"/>
        <c:lblAlgn val="ctr"/>
        <c:lblOffset val="100"/>
        <c:noMultiLvlLbl val="0"/>
      </c:catAx>
      <c:valAx>
        <c:axId val="71848952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01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