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36463362"/>
        <c:axId val="70356393"/>
      </c:barChart>
      <c:catAx>
        <c:axId val="36463362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56393"/>
        <c:auto val="1"/>
        <c:lblAlgn val="ctr"/>
        <c:lblOffset val="100"/>
        <c:noMultiLvlLbl val="0"/>
      </c:catAx>
      <c:valAx>
        <c:axId val="7035639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633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9385763"/>
        <c:axId val="35640214"/>
      </c:barChart>
      <c:catAx>
        <c:axId val="93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0214"/>
        <c:crossesAt val="0"/>
        <c:auto val="1"/>
        <c:lblAlgn val="ctr"/>
        <c:lblOffset val="100"/>
        <c:noMultiLvlLbl val="0"/>
      </c:catAx>
      <c:valAx>
        <c:axId val="3564021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57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