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63536488"/>
        <c:axId val="87503897"/>
      </c:barChart>
      <c:catAx>
        <c:axId val="635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3897"/>
        <c:crossesAt val="0"/>
        <c:auto val="1"/>
        <c:lblAlgn val="ctr"/>
        <c:lblOffset val="100"/>
        <c:noMultiLvlLbl val="0"/>
      </c:catAx>
      <c:valAx>
        <c:axId val="87503897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3648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5166234"/>
        <c:axId val="80275097"/>
      </c:barChart>
      <c:catAx>
        <c:axId val="516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75097"/>
        <c:crossesAt val="0"/>
        <c:auto val="1"/>
        <c:lblAlgn val="ctr"/>
        <c:lblOffset val="100"/>
        <c:noMultiLvlLbl val="0"/>
      </c:catAx>
      <c:valAx>
        <c:axId val="8027509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234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