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87323844"/>
        <c:axId val="42717022"/>
      </c:barChart>
      <c:catAx>
        <c:axId val="8732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17022"/>
        <c:crossesAt val="0"/>
        <c:auto val="1"/>
        <c:lblAlgn val="ctr"/>
        <c:lblOffset val="100"/>
        <c:noMultiLvlLbl val="0"/>
      </c:catAx>
      <c:valAx>
        <c:axId val="42717022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2384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42539750"/>
        <c:axId val="57065028"/>
      </c:barChart>
      <c:catAx>
        <c:axId val="42539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65028"/>
        <c:crossesAt val="0"/>
        <c:auto val="1"/>
        <c:lblAlgn val="ctr"/>
        <c:lblOffset val="100"/>
        <c:noMultiLvlLbl val="0"/>
      </c:catAx>
      <c:valAx>
        <c:axId val="57065028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3975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