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57966615"/>
        <c:axId val="54323303"/>
      </c:barChart>
      <c:catAx>
        <c:axId val="579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23303"/>
        <c:crossesAt val="0"/>
        <c:auto val="1"/>
        <c:lblAlgn val="ctr"/>
        <c:lblOffset val="100"/>
        <c:noMultiLvlLbl val="0"/>
      </c:catAx>
      <c:valAx>
        <c:axId val="54323303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6661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30476060"/>
        <c:axId val="25338525"/>
      </c:barChart>
      <c:catAx>
        <c:axId val="304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38525"/>
        <c:crossesAt val="0"/>
        <c:auto val="1"/>
        <c:lblAlgn val="ctr"/>
        <c:lblOffset val="100"/>
        <c:noMultiLvlLbl val="0"/>
      </c:catAx>
      <c:valAx>
        <c:axId val="25338525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76060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