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9494217"/>
        <c:axId val="37728160"/>
      </c:barChart>
      <c:catAx>
        <c:axId val="949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28160"/>
        <c:crossesAt val="0"/>
        <c:auto val="1"/>
        <c:lblAlgn val="ctr"/>
        <c:lblOffset val="100"/>
        <c:noMultiLvlLbl val="0"/>
      </c:catAx>
      <c:valAx>
        <c:axId val="3772816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21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16678937"/>
        <c:axId val="7614931"/>
      </c:barChart>
      <c:catAx>
        <c:axId val="16678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931"/>
        <c:crossesAt val="0"/>
        <c:auto val="1"/>
        <c:lblAlgn val="ctr"/>
        <c:lblOffset val="100"/>
        <c:noMultiLvlLbl val="0"/>
      </c:catAx>
      <c:valAx>
        <c:axId val="76149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789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