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-2" sheetId="1" state="visible" r:id="rId2"/>
    <sheet name="F2-3" sheetId="2" state="visible" r:id="rId3"/>
    <sheet name="F2-4" sheetId="3" state="visible" r:id="rId4"/>
    <sheet name="F2-5" sheetId="4" state="visible" r:id="rId5"/>
    <sheet name="F2-6" sheetId="5" state="visible" r:id="rId6"/>
    <sheet name="F2-7" sheetId="6" state="visible" r:id="rId7"/>
    <sheet name="F2-8" sheetId="7" state="visible" r:id="rId8"/>
  </sheets>
  <externalReferences>
    <externalReference r:id="rId9"/>
  </externalReferences>
  <definedNames>
    <definedName function="false" hidden="false" localSheetId="0" name="_xlnm.Print_Area" vbProcedure="false">'F2-2'!$E$10:$BD$66</definedName>
    <definedName function="false" hidden="false" localSheetId="1" name="_xlnm.Print_Area" vbProcedure="false">'F2-3'!$E$17:$M$74</definedName>
    <definedName function="false" hidden="false" localSheetId="2" name="_xlnm.Print_Area" vbProcedure="false">'F2-4'!$E$17:$K$74</definedName>
    <definedName function="false" hidden="false" localSheetId="3" name="_xlnm.Print_Area" vbProcedure="false">'F2-5'!$C$4:$AS$52</definedName>
    <definedName function="false" hidden="false" localSheetId="4" name="_xlnm.Print_Area" vbProcedure="false">'F2-6'!$C$4:$AS$52</definedName>
    <definedName function="false" hidden="false" localSheetId="5" name="_xlnm.Print_Area" vbProcedure="false">'F2-7'!$C$4:$AS$52</definedName>
    <definedName function="false" hidden="false" localSheetId="6" name="_xlnm.Print_Area" vbProcedure="false">'F2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Cesta:</t>
  </si>
  <si>
    <t xml:space="preserve">K:\2006\Dopr_model\OpavaMesto2006\cib\Sm17.xls</t>
  </si>
  <si>
    <t xml:space="preserve">Oblast:</t>
  </si>
  <si>
    <t xml:space="preserve">E24-AZ25</t>
  </si>
  <si>
    <t xml:space="preserve">E28-AZ28</t>
  </si>
  <si>
    <t xml:space="preserve">E27-AZ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7 - HYPERNOVA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2 - 2</t>
  </si>
  <si>
    <t xml:space="preserve">    I</t>
  </si>
  <si>
    <t xml:space="preserve">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2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2 - 4</t>
  </si>
  <si>
    <t xml:space="preserve">MARKETY</t>
  </si>
  <si>
    <t xml:space="preserve">SEM NEVPISUJTE, KOPÍRUJE SE Z LISTU 1</t>
  </si>
  <si>
    <t xml:space="preserve">JÍZDY VŠECH VOZIDEL - M17</t>
  </si>
  <si>
    <t xml:space="preserve">JÍZDY VOZIDEL  ZA 24 HODIN V PRACOVNÍM DNU V ROCE 2006</t>
  </si>
  <si>
    <t xml:space="preserve">HYPERNOV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2 - 5</t>
  </si>
  <si>
    <t xml:space="preserve">I</t>
  </si>
  <si>
    <t xml:space="preserve">JÍZDY OSOBNÍCH AUTOMOBILŮ - M17</t>
  </si>
  <si>
    <t xml:space="preserve">TABULKA  F2 - 6</t>
  </si>
  <si>
    <t xml:space="preserve">JÍZDY TĚŽKÝCH VOZIDEL - M17</t>
  </si>
  <si>
    <t xml:space="preserve">TABULKA  F2 - 7</t>
  </si>
  <si>
    <t xml:space="preserve">JÍZDY KAMIONŮ - M17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2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51639321352"/>
          <c:y val="0.0372577519379845"/>
          <c:w val="0.963915364619728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9:$BA$59</c:f>
              <c:numCache>
                <c:formatCode>General</c:formatCode>
                <c:ptCount val="48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8</c:v>
                </c:pt>
                <c:pt idx="14">
                  <c:v>10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</c:v>
                </c:pt>
                <c:pt idx="24">
                  <c:v>3</c:v>
                </c:pt>
                <c:pt idx="25">
                  <c:v>1</c:v>
                </c:pt>
                <c:pt idx="26">
                  <c:v>2</c:v>
                </c:pt>
                <c:pt idx="27">
                  <c:v>6</c:v>
                </c:pt>
                <c:pt idx="28">
                  <c:v>1</c:v>
                </c:pt>
                <c:pt idx="29">
                  <c:v>3</c:v>
                </c:pt>
                <c:pt idx="30">
                  <c:v>6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4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8:$BA$58</c:f>
              <c:numCache>
                <c:formatCode>General</c:formatCode>
                <c:ptCount val="48"/>
                <c:pt idx="0">
                  <c:v>38</c:v>
                </c:pt>
                <c:pt idx="1">
                  <c:v>59</c:v>
                </c:pt>
                <c:pt idx="2">
                  <c:v>59</c:v>
                </c:pt>
                <c:pt idx="3">
                  <c:v>68</c:v>
                </c:pt>
                <c:pt idx="4">
                  <c:v>74</c:v>
                </c:pt>
                <c:pt idx="5">
                  <c:v>56</c:v>
                </c:pt>
                <c:pt idx="6">
                  <c:v>56</c:v>
                </c:pt>
                <c:pt idx="7">
                  <c:v>77</c:v>
                </c:pt>
                <c:pt idx="8">
                  <c:v>85</c:v>
                </c:pt>
                <c:pt idx="9">
                  <c:v>57</c:v>
                </c:pt>
                <c:pt idx="10">
                  <c:v>61</c:v>
                </c:pt>
                <c:pt idx="11">
                  <c:v>91</c:v>
                </c:pt>
                <c:pt idx="12">
                  <c:v>77</c:v>
                </c:pt>
                <c:pt idx="13">
                  <c:v>61</c:v>
                </c:pt>
                <c:pt idx="14">
                  <c:v>75</c:v>
                </c:pt>
                <c:pt idx="15">
                  <c:v>73</c:v>
                </c:pt>
                <c:pt idx="16">
                  <c:v>51</c:v>
                </c:pt>
                <c:pt idx="17">
                  <c:v>45</c:v>
                </c:pt>
                <c:pt idx="18">
                  <c:v>47</c:v>
                </c:pt>
                <c:pt idx="19">
                  <c:v>54</c:v>
                </c:pt>
                <c:pt idx="20">
                  <c:v>59</c:v>
                </c:pt>
                <c:pt idx="21">
                  <c:v>29</c:v>
                </c:pt>
                <c:pt idx="22">
                  <c:v>48</c:v>
                </c:pt>
                <c:pt idx="23">
                  <c:v>67</c:v>
                </c:pt>
                <c:pt idx="24">
                  <c:v>80</c:v>
                </c:pt>
                <c:pt idx="25">
                  <c:v>97</c:v>
                </c:pt>
                <c:pt idx="26">
                  <c:v>97</c:v>
                </c:pt>
                <c:pt idx="27">
                  <c:v>91</c:v>
                </c:pt>
                <c:pt idx="28">
                  <c:v>84</c:v>
                </c:pt>
                <c:pt idx="29">
                  <c:v>52</c:v>
                </c:pt>
                <c:pt idx="30">
                  <c:v>99</c:v>
                </c:pt>
                <c:pt idx="31">
                  <c:v>95</c:v>
                </c:pt>
                <c:pt idx="32">
                  <c:v>107</c:v>
                </c:pt>
                <c:pt idx="33">
                  <c:v>62</c:v>
                </c:pt>
                <c:pt idx="34">
                  <c:v>69</c:v>
                </c:pt>
                <c:pt idx="35">
                  <c:v>59</c:v>
                </c:pt>
                <c:pt idx="36">
                  <c:v>80</c:v>
                </c:pt>
                <c:pt idx="37">
                  <c:v>54</c:v>
                </c:pt>
                <c:pt idx="38">
                  <c:v>60</c:v>
                </c:pt>
                <c:pt idx="39">
                  <c:v>63</c:v>
                </c:pt>
                <c:pt idx="40">
                  <c:v>79</c:v>
                </c:pt>
                <c:pt idx="41">
                  <c:v>69</c:v>
                </c:pt>
                <c:pt idx="42">
                  <c:v>52</c:v>
                </c:pt>
                <c:pt idx="43">
                  <c:v>45</c:v>
                </c:pt>
                <c:pt idx="44">
                  <c:v>47</c:v>
                </c:pt>
                <c:pt idx="45">
                  <c:v>44</c:v>
                </c:pt>
                <c:pt idx="46">
                  <c:v>41</c:v>
                </c:pt>
                <c:pt idx="47">
                  <c:v>31</c:v>
                </c:pt>
              </c:numCache>
            </c:numRef>
          </c:val>
        </c:ser>
        <c:gapWidth val="50"/>
        <c:overlap val="100"/>
        <c:axId val="80555278"/>
        <c:axId val="22901645"/>
      </c:barChart>
      <c:catAx>
        <c:axId val="80555278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01645"/>
        <c:auto val="1"/>
        <c:lblAlgn val="ctr"/>
        <c:lblOffset val="100"/>
        <c:noMultiLvlLbl val="0"/>
      </c:catAx>
      <c:valAx>
        <c:axId val="22901645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5527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36</c:v>
                </c:pt>
                <c:pt idx="1">
                  <c:v>15</c:v>
                </c:pt>
                <c:pt idx="2">
                  <c:v>13</c:v>
                </c:pt>
                <c:pt idx="3">
                  <c:v>7</c:v>
                </c:pt>
                <c:pt idx="4">
                  <c:v>12</c:v>
                </c:pt>
                <c:pt idx="5">
                  <c:v>6</c:v>
                </c:pt>
                <c:pt idx="6">
                  <c:v>4</c:v>
                </c:pt>
                <c:pt idx="7">
                  <c:v>13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81</c:v>
                </c:pt>
                <c:pt idx="1">
                  <c:v>476</c:v>
                </c:pt>
                <c:pt idx="2">
                  <c:v>237</c:v>
                </c:pt>
                <c:pt idx="3">
                  <c:v>124</c:v>
                </c:pt>
                <c:pt idx="4">
                  <c:v>41</c:v>
                </c:pt>
                <c:pt idx="5">
                  <c:v>52</c:v>
                </c:pt>
                <c:pt idx="6">
                  <c:v>21</c:v>
                </c:pt>
                <c:pt idx="7">
                  <c:v>4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0"/>
        <c:overlap val="100"/>
        <c:axId val="49935020"/>
        <c:axId val="99878543"/>
      </c:barChart>
      <c:catAx>
        <c:axId val="4993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78543"/>
        <c:crossesAt val="0"/>
        <c:auto val="1"/>
        <c:lblAlgn val="ctr"/>
        <c:lblOffset val="100"/>
        <c:noMultiLvlLbl val="0"/>
      </c:catAx>
      <c:valAx>
        <c:axId val="99878543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3502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9880</xdr:colOff>
      <xdr:row>11</xdr:row>
      <xdr:rowOff>38160</xdr:rowOff>
    </xdr:from>
    <xdr:to>
      <xdr:col>53</xdr:col>
      <xdr:colOff>23148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582640" y="1974240"/>
        <a:ext cx="128793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14</xdr:row>
      <xdr:rowOff>133200</xdr:rowOff>
    </xdr:from>
    <xdr:to>
      <xdr:col>51</xdr:col>
      <xdr:colOff>40680</xdr:colOff>
      <xdr:row>18</xdr:row>
      <xdr:rowOff>66240</xdr:rowOff>
    </xdr:to>
    <xdr:sp>
      <xdr:nvSpPr>
        <xdr:cNvPr id="1" name="Text 10"/>
        <xdr:cNvSpPr/>
      </xdr:nvSpPr>
      <xdr:spPr>
        <a:xfrm>
          <a:off x="12090240" y="2498040"/>
          <a:ext cx="267912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00 DO 16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0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560</xdr:colOff>
      <xdr:row>17</xdr:row>
      <xdr:rowOff>56880</xdr:rowOff>
    </xdr:to>
    <xdr:sp>
      <xdr:nvSpPr>
        <xdr:cNvPr id="2" name="Text 11"/>
        <xdr:cNvSpPr/>
      </xdr:nvSpPr>
      <xdr:spPr>
        <a:xfrm>
          <a:off x="3722760" y="2536200"/>
          <a:ext cx="41436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45 DO 11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440</xdr:colOff>
      <xdr:row>17</xdr:row>
      <xdr:rowOff>105120</xdr:rowOff>
    </xdr:from>
    <xdr:to>
      <xdr:col>16</xdr:col>
      <xdr:colOff>190800</xdr:colOff>
      <xdr:row>19</xdr:row>
      <xdr:rowOff>75960</xdr:rowOff>
    </xdr:to>
    <xdr:sp>
      <xdr:nvSpPr>
        <xdr:cNvPr id="3" name="Line 12"/>
        <xdr:cNvSpPr/>
      </xdr:nvSpPr>
      <xdr:spPr>
        <a:xfrm>
          <a:off x="6140520" y="2955600"/>
          <a:ext cx="36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960</xdr:colOff>
      <xdr:row>18</xdr:row>
      <xdr:rowOff>86040</xdr:rowOff>
    </xdr:from>
    <xdr:to>
      <xdr:col>40</xdr:col>
      <xdr:colOff>231120</xdr:colOff>
      <xdr:row>20</xdr:row>
      <xdr:rowOff>38160</xdr:rowOff>
    </xdr:to>
    <xdr:sp>
      <xdr:nvSpPr>
        <xdr:cNvPr id="4" name="Line 13"/>
        <xdr:cNvSpPr/>
      </xdr:nvSpPr>
      <xdr:spPr>
        <a:xfrm flipH="1">
          <a:off x="11508120" y="3098520"/>
          <a:ext cx="69264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360</xdr:colOff>
      <xdr:row>40</xdr:row>
      <xdr:rowOff>86040</xdr:rowOff>
    </xdr:from>
    <xdr:to>
      <xdr:col>38</xdr:col>
      <xdr:colOff>150480</xdr:colOff>
      <xdr:row>43</xdr:row>
      <xdr:rowOff>56880</xdr:rowOff>
    </xdr:to>
    <xdr:sp>
      <xdr:nvSpPr>
        <xdr:cNvPr id="5" name="Text 14"/>
        <xdr:cNvSpPr/>
      </xdr:nvSpPr>
      <xdr:spPr>
        <a:xfrm>
          <a:off x="10304280" y="6660720"/>
          <a:ext cx="131436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51</xdr:row>
      <xdr:rowOff>19080</xdr:rowOff>
    </xdr:from>
    <xdr:to>
      <xdr:col>12</xdr:col>
      <xdr:colOff>190800</xdr:colOff>
      <xdr:row>52</xdr:row>
      <xdr:rowOff>95400</xdr:rowOff>
    </xdr:to>
    <xdr:sp>
      <xdr:nvSpPr>
        <xdr:cNvPr id="6" name="Text 15"/>
        <xdr:cNvSpPr/>
      </xdr:nvSpPr>
      <xdr:spPr>
        <a:xfrm>
          <a:off x="3582000" y="8375040"/>
          <a:ext cx="155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52</xdr:row>
      <xdr:rowOff>114480</xdr:rowOff>
    </xdr:from>
    <xdr:to>
      <xdr:col>11</xdr:col>
      <xdr:colOff>180720</xdr:colOff>
      <xdr:row>54</xdr:row>
      <xdr:rowOff>142920</xdr:rowOff>
    </xdr:to>
    <xdr:sp>
      <xdr:nvSpPr>
        <xdr:cNvPr id="7" name="Line 16"/>
        <xdr:cNvSpPr/>
      </xdr:nvSpPr>
      <xdr:spPr>
        <a:xfrm>
          <a:off x="4625640" y="8632440"/>
          <a:ext cx="2509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43</xdr:row>
      <xdr:rowOff>105120</xdr:rowOff>
    </xdr:from>
    <xdr:to>
      <xdr:col>5</xdr:col>
      <xdr:colOff>583920</xdr:colOff>
      <xdr:row>44</xdr:row>
      <xdr:rowOff>142920</xdr:rowOff>
    </xdr:to>
    <xdr:sp>
      <xdr:nvSpPr>
        <xdr:cNvPr id="9" name="Text 10"/>
        <xdr:cNvSpPr/>
      </xdr:nvSpPr>
      <xdr:spPr>
        <a:xfrm>
          <a:off x="3494160" y="7452000"/>
          <a:ext cx="724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0320</xdr:colOff>
      <xdr:row>61</xdr:row>
      <xdr:rowOff>95760</xdr:rowOff>
    </xdr:from>
    <xdr:to>
      <xdr:col>5</xdr:col>
      <xdr:colOff>633960</xdr:colOff>
      <xdr:row>62</xdr:row>
      <xdr:rowOff>133560</xdr:rowOff>
    </xdr:to>
    <xdr:sp>
      <xdr:nvSpPr>
        <xdr:cNvPr id="10" name="Text 11"/>
        <xdr:cNvSpPr/>
      </xdr:nvSpPr>
      <xdr:spPr>
        <a:xfrm>
          <a:off x="3605040" y="10357200"/>
          <a:ext cx="6638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62</xdr:row>
      <xdr:rowOff>142920</xdr:rowOff>
    </xdr:from>
    <xdr:to>
      <xdr:col>5</xdr:col>
      <xdr:colOff>111240</xdr:colOff>
      <xdr:row>65</xdr:row>
      <xdr:rowOff>142920</xdr:rowOff>
    </xdr:to>
    <xdr:sp>
      <xdr:nvSpPr>
        <xdr:cNvPr id="11" name="Line 12"/>
        <xdr:cNvSpPr/>
      </xdr:nvSpPr>
      <xdr:spPr>
        <a:xfrm>
          <a:off x="3745080" y="105663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53" min="6" style="0" width="3.56"/>
    <col collapsed="false" customWidth="true" hidden="false" outlineLevel="0" max="55" min="54" style="0" width="5.71"/>
    <col collapsed="false" customWidth="true" hidden="false" outlineLevel="0" max="56" min="56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 t="s">
        <v>12</v>
      </c>
    </row>
    <row r="12" customFormat="false" ht="6" hidden="false" customHeight="true" outlineLevel="0" collapsed="false">
      <c r="BC12" s="15"/>
    </row>
    <row r="13" customFormat="false" ht="15" hidden="false" customHeight="true" outlineLevel="0" collapsed="false">
      <c r="BC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38</v>
      </c>
      <c r="G58" s="18" t="n">
        <v>59</v>
      </c>
      <c r="H58" s="18" t="n">
        <v>59</v>
      </c>
      <c r="I58" s="18" t="n">
        <v>68</v>
      </c>
      <c r="J58" s="19" t="n">
        <v>74</v>
      </c>
      <c r="K58" s="18" t="n">
        <v>56</v>
      </c>
      <c r="L58" s="18" t="n">
        <v>56</v>
      </c>
      <c r="M58" s="20" t="n">
        <v>77</v>
      </c>
      <c r="N58" s="18" t="n">
        <v>85</v>
      </c>
      <c r="O58" s="18" t="n">
        <v>57</v>
      </c>
      <c r="P58" s="18" t="n">
        <v>61</v>
      </c>
      <c r="Q58" s="21" t="n">
        <v>91</v>
      </c>
      <c r="R58" s="19" t="n">
        <v>77</v>
      </c>
      <c r="S58" s="18" t="n">
        <v>61</v>
      </c>
      <c r="T58" s="18" t="n">
        <v>75</v>
      </c>
      <c r="U58" s="20" t="n">
        <v>73</v>
      </c>
      <c r="V58" s="18" t="n">
        <v>51</v>
      </c>
      <c r="W58" s="18" t="n">
        <v>45</v>
      </c>
      <c r="X58" s="18" t="n">
        <v>47</v>
      </c>
      <c r="Y58" s="18" t="n">
        <v>54</v>
      </c>
      <c r="Z58" s="19" t="n">
        <v>59</v>
      </c>
      <c r="AA58" s="18" t="n">
        <v>29</v>
      </c>
      <c r="AB58" s="18" t="n">
        <v>48</v>
      </c>
      <c r="AC58" s="20" t="n">
        <v>67</v>
      </c>
      <c r="AD58" s="18" t="n">
        <v>80</v>
      </c>
      <c r="AE58" s="18" t="n">
        <v>97</v>
      </c>
      <c r="AF58" s="18" t="n">
        <v>97</v>
      </c>
      <c r="AG58" s="18" t="n">
        <v>91</v>
      </c>
      <c r="AH58" s="19" t="n">
        <v>84</v>
      </c>
      <c r="AI58" s="18" t="n">
        <v>52</v>
      </c>
      <c r="AJ58" s="18" t="n">
        <v>99</v>
      </c>
      <c r="AK58" s="20" t="n">
        <v>95</v>
      </c>
      <c r="AL58" s="21" t="n">
        <v>107</v>
      </c>
      <c r="AM58" s="18" t="n">
        <v>62</v>
      </c>
      <c r="AN58" s="18" t="n">
        <v>69</v>
      </c>
      <c r="AO58" s="18" t="n">
        <v>59</v>
      </c>
      <c r="AP58" s="19" t="n">
        <v>80</v>
      </c>
      <c r="AQ58" s="18" t="n">
        <v>54</v>
      </c>
      <c r="AR58" s="18" t="n">
        <v>60</v>
      </c>
      <c r="AS58" s="20" t="n">
        <v>63</v>
      </c>
      <c r="AT58" s="18" t="n">
        <v>79</v>
      </c>
      <c r="AU58" s="18" t="n">
        <v>69</v>
      </c>
      <c r="AV58" s="18" t="n">
        <v>52</v>
      </c>
      <c r="AW58" s="18" t="n">
        <v>45</v>
      </c>
      <c r="AX58" s="19" t="n">
        <v>47</v>
      </c>
      <c r="AY58" s="18" t="n">
        <v>44</v>
      </c>
      <c r="AZ58" s="18" t="n">
        <v>41</v>
      </c>
      <c r="BA58" s="20" t="n">
        <v>31</v>
      </c>
      <c r="BB58" s="22" t="n">
        <f aca="false">SUM(F58:BA58)</f>
        <v>3124</v>
      </c>
      <c r="BC58" s="23" t="n">
        <v>3124</v>
      </c>
      <c r="BD58" s="24"/>
    </row>
    <row r="59" customFormat="false" ht="20.1" hidden="false" customHeight="true" outlineLevel="0" collapsed="false">
      <c r="E59" s="25" t="s">
        <v>16</v>
      </c>
      <c r="F59" s="26" t="n">
        <v>5</v>
      </c>
      <c r="G59" s="26" t="n">
        <v>1</v>
      </c>
      <c r="H59" s="26" t="n">
        <v>5</v>
      </c>
      <c r="I59" s="26" t="n">
        <v>5</v>
      </c>
      <c r="J59" s="27" t="n">
        <v>6</v>
      </c>
      <c r="K59" s="26" t="n">
        <v>3</v>
      </c>
      <c r="L59" s="26" t="n">
        <v>3</v>
      </c>
      <c r="M59" s="28" t="n">
        <v>5</v>
      </c>
      <c r="N59" s="26" t="n">
        <v>2</v>
      </c>
      <c r="O59" s="26" t="n">
        <v>6</v>
      </c>
      <c r="P59" s="26" t="n">
        <v>3</v>
      </c>
      <c r="Q59" s="29" t="n">
        <v>3</v>
      </c>
      <c r="R59" s="27" t="n">
        <v>3</v>
      </c>
      <c r="S59" s="26" t="n">
        <v>8</v>
      </c>
      <c r="T59" s="26" t="n">
        <v>10</v>
      </c>
      <c r="U59" s="28" t="n">
        <v>2</v>
      </c>
      <c r="V59" s="26" t="n">
        <v>2</v>
      </c>
      <c r="W59" s="26" t="n">
        <v>0</v>
      </c>
      <c r="X59" s="26" t="n">
        <v>2</v>
      </c>
      <c r="Y59" s="26" t="n">
        <v>3</v>
      </c>
      <c r="Z59" s="27" t="n">
        <v>0</v>
      </c>
      <c r="AA59" s="26" t="n">
        <v>0</v>
      </c>
      <c r="AB59" s="26" t="n">
        <v>0</v>
      </c>
      <c r="AC59" s="28" t="n">
        <v>6</v>
      </c>
      <c r="AD59" s="26" t="n">
        <v>3</v>
      </c>
      <c r="AE59" s="26" t="n">
        <v>1</v>
      </c>
      <c r="AF59" s="26" t="n">
        <v>2</v>
      </c>
      <c r="AG59" s="26" t="n">
        <v>6</v>
      </c>
      <c r="AH59" s="27" t="n">
        <v>1</v>
      </c>
      <c r="AI59" s="26" t="n">
        <v>3</v>
      </c>
      <c r="AJ59" s="26" t="n">
        <v>6</v>
      </c>
      <c r="AK59" s="28" t="n">
        <v>0</v>
      </c>
      <c r="AL59" s="29" t="n">
        <v>2</v>
      </c>
      <c r="AM59" s="26" t="n">
        <v>0</v>
      </c>
      <c r="AN59" s="26" t="n">
        <v>0</v>
      </c>
      <c r="AO59" s="26" t="n">
        <v>0</v>
      </c>
      <c r="AP59" s="27" t="n">
        <v>2</v>
      </c>
      <c r="AQ59" s="26" t="n">
        <v>3</v>
      </c>
      <c r="AR59" s="26" t="n">
        <v>3</v>
      </c>
      <c r="AS59" s="28" t="n">
        <v>1</v>
      </c>
      <c r="AT59" s="26" t="n">
        <v>4</v>
      </c>
      <c r="AU59" s="26" t="n">
        <v>3</v>
      </c>
      <c r="AV59" s="26" t="n">
        <v>1</v>
      </c>
      <c r="AW59" s="26" t="n">
        <v>3</v>
      </c>
      <c r="AX59" s="27" t="n">
        <v>3</v>
      </c>
      <c r="AY59" s="26" t="n">
        <v>2</v>
      </c>
      <c r="AZ59" s="26" t="n">
        <v>3</v>
      </c>
      <c r="BA59" s="28" t="n">
        <v>3</v>
      </c>
      <c r="BB59" s="30" t="n">
        <f aca="false">SUM(F59:BA59)</f>
        <v>138</v>
      </c>
      <c r="BC59" s="31" t="n">
        <v>138</v>
      </c>
      <c r="BD59" s="24"/>
    </row>
    <row r="60" customFormat="false" ht="20.1" hidden="false" customHeight="true" outlineLevel="0" collapsed="false">
      <c r="E60" s="32" t="s">
        <v>17</v>
      </c>
      <c r="F60" s="33" t="n">
        <f aca="false">SUM(F58:F59)</f>
        <v>43</v>
      </c>
      <c r="G60" s="33" t="n">
        <f aca="false">SUM(G58:G59)</f>
        <v>60</v>
      </c>
      <c r="H60" s="33" t="n">
        <f aca="false">SUM(H58:H59)</f>
        <v>64</v>
      </c>
      <c r="I60" s="33" t="n">
        <f aca="false">SUM(I58:I59)</f>
        <v>73</v>
      </c>
      <c r="J60" s="34" t="n">
        <f aca="false">SUM(J58:J59)</f>
        <v>80</v>
      </c>
      <c r="K60" s="33" t="n">
        <f aca="false">SUM(K58:K59)</f>
        <v>59</v>
      </c>
      <c r="L60" s="33" t="n">
        <f aca="false">SUM(L58:L59)</f>
        <v>59</v>
      </c>
      <c r="M60" s="35" t="n">
        <f aca="false">SUM(M58:M59)</f>
        <v>82</v>
      </c>
      <c r="N60" s="33" t="n">
        <f aca="false">SUM(N58:N59)</f>
        <v>87</v>
      </c>
      <c r="O60" s="33" t="n">
        <f aca="false">SUM(O58:O59)</f>
        <v>63</v>
      </c>
      <c r="P60" s="33" t="n">
        <f aca="false">SUM(P58:P59)</f>
        <v>64</v>
      </c>
      <c r="Q60" s="36" t="n">
        <f aca="false">SUM(Q58:Q59)</f>
        <v>94</v>
      </c>
      <c r="R60" s="34" t="n">
        <f aca="false">SUM(R58:R59)</f>
        <v>80</v>
      </c>
      <c r="S60" s="33" t="n">
        <f aca="false">SUM(S58:S59)</f>
        <v>69</v>
      </c>
      <c r="T60" s="37" t="n">
        <f aca="false">SUM(T58:T59)</f>
        <v>85</v>
      </c>
      <c r="U60" s="35" t="n">
        <f aca="false">SUM(U58:U59)</f>
        <v>75</v>
      </c>
      <c r="V60" s="33" t="n">
        <f aca="false">SUM(V58:V59)</f>
        <v>53</v>
      </c>
      <c r="W60" s="33" t="n">
        <f aca="false">SUM(W58:W59)</f>
        <v>45</v>
      </c>
      <c r="X60" s="33" t="n">
        <f aca="false">SUM(X58:X59)</f>
        <v>49</v>
      </c>
      <c r="Y60" s="33" t="n">
        <f aca="false">SUM(Y58:Y59)</f>
        <v>57</v>
      </c>
      <c r="Z60" s="34" t="n">
        <f aca="false">SUM(Z58:Z59)</f>
        <v>59</v>
      </c>
      <c r="AA60" s="33" t="n">
        <f aca="false">SUM(AA58:AA59)</f>
        <v>29</v>
      </c>
      <c r="AB60" s="33" t="n">
        <f aca="false">SUM(AB58:AB59)</f>
        <v>48</v>
      </c>
      <c r="AC60" s="35" t="n">
        <f aca="false">SUM(AC58:AC59)</f>
        <v>73</v>
      </c>
      <c r="AD60" s="33" t="n">
        <f aca="false">SUM(AD58:AD59)</f>
        <v>83</v>
      </c>
      <c r="AE60" s="33" t="n">
        <f aca="false">SUM(AE58:AE59)</f>
        <v>98</v>
      </c>
      <c r="AF60" s="33" t="n">
        <f aca="false">SUM(AF58:AF59)</f>
        <v>99</v>
      </c>
      <c r="AG60" s="33" t="n">
        <f aca="false">SUM(AG58:AG59)</f>
        <v>97</v>
      </c>
      <c r="AH60" s="34" t="n">
        <f aca="false">SUM(AH58:AH59)</f>
        <v>85</v>
      </c>
      <c r="AI60" s="33" t="n">
        <f aca="false">SUM(AI58:AI59)</f>
        <v>55</v>
      </c>
      <c r="AJ60" s="33" t="n">
        <f aca="false">SUM(AJ58:AJ59)</f>
        <v>105</v>
      </c>
      <c r="AK60" s="38" t="n">
        <f aca="false">SUM(AK58:AK59)</f>
        <v>95</v>
      </c>
      <c r="AL60" s="36" t="n">
        <f aca="false">SUM(AL58:AL59)</f>
        <v>109</v>
      </c>
      <c r="AM60" s="33" t="n">
        <f aca="false">SUM(AM58:AM59)</f>
        <v>62</v>
      </c>
      <c r="AN60" s="33" t="n">
        <f aca="false">SUM(AN58:AN59)</f>
        <v>69</v>
      </c>
      <c r="AO60" s="33" t="n">
        <f aca="false">SUM(AO58:AO59)</f>
        <v>59</v>
      </c>
      <c r="AP60" s="34" t="n">
        <f aca="false">SUM(AP58:AP59)</f>
        <v>82</v>
      </c>
      <c r="AQ60" s="33" t="n">
        <f aca="false">SUM(AQ58:AQ59)</f>
        <v>57</v>
      </c>
      <c r="AR60" s="33" t="n">
        <f aca="false">SUM(AR58:AR59)</f>
        <v>63</v>
      </c>
      <c r="AS60" s="35" t="n">
        <f aca="false">SUM(AS58:AS59)</f>
        <v>64</v>
      </c>
      <c r="AT60" s="33" t="n">
        <f aca="false">SUM(AT58:AT59)</f>
        <v>83</v>
      </c>
      <c r="AU60" s="33" t="n">
        <f aca="false">SUM(AU58:AU59)</f>
        <v>72</v>
      </c>
      <c r="AV60" s="33" t="n">
        <f aca="false">SUM(AV58:AV59)</f>
        <v>53</v>
      </c>
      <c r="AW60" s="33" t="n">
        <f aca="false">SUM(AW58:AW59)</f>
        <v>48</v>
      </c>
      <c r="AX60" s="34" t="n">
        <f aca="false">SUM(AX58:AX59)</f>
        <v>50</v>
      </c>
      <c r="AY60" s="33" t="n">
        <f aca="false">SUM(AY58:AY59)</f>
        <v>46</v>
      </c>
      <c r="AZ60" s="33" t="n">
        <f aca="false">SUM(AZ58:AZ59)</f>
        <v>44</v>
      </c>
      <c r="BA60" s="35" t="n">
        <f aca="false">SUM(BA58:BA59)</f>
        <v>34</v>
      </c>
      <c r="BB60" s="39" t="n">
        <f aca="false">SUM(F60:BA60)</f>
        <v>3262</v>
      </c>
      <c r="BC60" s="40" t="n">
        <f aca="false">+BC59+BC58</f>
        <v>3262</v>
      </c>
    </row>
    <row r="61" customFormat="false" ht="27.95" hidden="false" customHeight="true" outlineLevel="0" collapsed="false">
      <c r="E61" s="41" t="s">
        <v>18</v>
      </c>
      <c r="F61" s="42" t="n">
        <v>0.34375</v>
      </c>
      <c r="G61" s="42" t="n">
        <v>0.354166666666667</v>
      </c>
      <c r="H61" s="42" t="n">
        <v>0.364583333333333</v>
      </c>
      <c r="I61" s="42" t="n">
        <v>0.375</v>
      </c>
      <c r="J61" s="43" t="n">
        <v>0.385416666666667</v>
      </c>
      <c r="K61" s="42" t="n">
        <v>0.395833333333333</v>
      </c>
      <c r="L61" s="42" t="n">
        <v>0.40625</v>
      </c>
      <c r="M61" s="44" t="n">
        <v>0.416666666666667</v>
      </c>
      <c r="N61" s="42" t="n">
        <v>0.427083333333333</v>
      </c>
      <c r="O61" s="42" t="n">
        <v>0.4375</v>
      </c>
      <c r="P61" s="42" t="n">
        <v>0.447916666666667</v>
      </c>
      <c r="Q61" s="42" t="n">
        <v>0.458333333333333</v>
      </c>
      <c r="R61" s="43" t="n">
        <v>0.46875</v>
      </c>
      <c r="S61" s="42" t="n">
        <v>0.479166666666667</v>
      </c>
      <c r="T61" s="42" t="n">
        <v>0.489583333333333</v>
      </c>
      <c r="U61" s="44" t="n">
        <v>0.5</v>
      </c>
      <c r="V61" s="42" t="n">
        <v>0.510416666666667</v>
      </c>
      <c r="W61" s="42" t="n">
        <v>0.520833333333333</v>
      </c>
      <c r="X61" s="42" t="n">
        <v>0.53125</v>
      </c>
      <c r="Y61" s="42" t="n">
        <v>0.541666666666667</v>
      </c>
      <c r="Z61" s="43" t="n">
        <v>0.552083333333333</v>
      </c>
      <c r="AA61" s="42" t="n">
        <v>0.5625</v>
      </c>
      <c r="AB61" s="42" t="n">
        <v>0.572916666666667</v>
      </c>
      <c r="AC61" s="44" t="n">
        <v>0.583333333333333</v>
      </c>
      <c r="AD61" s="42" t="n">
        <v>0.59375</v>
      </c>
      <c r="AE61" s="42" t="n">
        <v>0.604166666666667</v>
      </c>
      <c r="AF61" s="42" t="n">
        <v>0.614583333333333</v>
      </c>
      <c r="AG61" s="42" t="n">
        <v>0.625</v>
      </c>
      <c r="AH61" s="43" t="n">
        <v>0.635416666666667</v>
      </c>
      <c r="AI61" s="42" t="n">
        <v>0.645833333333333</v>
      </c>
      <c r="AJ61" s="42" t="n">
        <v>0.65625</v>
      </c>
      <c r="AK61" s="44" t="n">
        <v>0.666666666666667</v>
      </c>
      <c r="AL61" s="42" t="n">
        <v>0.677083333333333</v>
      </c>
      <c r="AM61" s="42" t="n">
        <v>0.6875</v>
      </c>
      <c r="AN61" s="42" t="n">
        <v>0.697916666666667</v>
      </c>
      <c r="AO61" s="42" t="n">
        <v>0.708333333333333</v>
      </c>
      <c r="AP61" s="43" t="n">
        <v>0.71875</v>
      </c>
      <c r="AQ61" s="42" t="n">
        <v>0.729166666666667</v>
      </c>
      <c r="AR61" s="42" t="n">
        <v>0.739583333333333</v>
      </c>
      <c r="AS61" s="44" t="n">
        <v>0.75</v>
      </c>
      <c r="AT61" s="42" t="n">
        <v>0.760416666666667</v>
      </c>
      <c r="AU61" s="42" t="n">
        <v>0.770833333333333</v>
      </c>
      <c r="AV61" s="42" t="n">
        <v>0.78125</v>
      </c>
      <c r="AW61" s="42" t="n">
        <v>0.791666666666667</v>
      </c>
      <c r="AX61" s="43" t="n">
        <v>0.802083333333333</v>
      </c>
      <c r="AY61" s="42" t="n">
        <v>0.8125</v>
      </c>
      <c r="AZ61" s="42" t="n">
        <v>0.822916666666667</v>
      </c>
      <c r="BA61" s="44" t="n">
        <v>0.833333333333333</v>
      </c>
      <c r="BB61" s="45" t="s">
        <v>19</v>
      </c>
      <c r="BC61" s="46" t="s">
        <v>20</v>
      </c>
    </row>
    <row r="62" customFormat="false" ht="6.95" hidden="false" customHeight="true" outlineLevel="0" collapsed="false">
      <c r="E62" s="32"/>
      <c r="F62" s="47" t="s">
        <v>21</v>
      </c>
      <c r="G62" s="47" t="s">
        <v>21</v>
      </c>
      <c r="H62" s="47" t="s">
        <v>21</v>
      </c>
      <c r="I62" s="47" t="s">
        <v>21</v>
      </c>
      <c r="J62" s="48" t="s">
        <v>21</v>
      </c>
      <c r="K62" s="47" t="s">
        <v>21</v>
      </c>
      <c r="L62" s="47" t="s">
        <v>21</v>
      </c>
      <c r="M62" s="49" t="s">
        <v>21</v>
      </c>
      <c r="N62" s="47" t="s">
        <v>21</v>
      </c>
      <c r="O62" s="47" t="s">
        <v>21</v>
      </c>
      <c r="P62" s="47" t="s">
        <v>21</v>
      </c>
      <c r="Q62" s="47" t="s">
        <v>21</v>
      </c>
      <c r="R62" s="48" t="s">
        <v>21</v>
      </c>
      <c r="S62" s="47" t="s">
        <v>21</v>
      </c>
      <c r="T62" s="47" t="s">
        <v>21</v>
      </c>
      <c r="U62" s="49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  <c r="Z62" s="48" t="s">
        <v>21</v>
      </c>
      <c r="AA62" s="47" t="s">
        <v>21</v>
      </c>
      <c r="AB62" s="47" t="s">
        <v>21</v>
      </c>
      <c r="AC62" s="49" t="s">
        <v>21</v>
      </c>
      <c r="AD62" s="47" t="s">
        <v>21</v>
      </c>
      <c r="AE62" s="47" t="s">
        <v>21</v>
      </c>
      <c r="AF62" s="47" t="s">
        <v>21</v>
      </c>
      <c r="AG62" s="47" t="s">
        <v>21</v>
      </c>
      <c r="AH62" s="48" t="s">
        <v>21</v>
      </c>
      <c r="AI62" s="47" t="s">
        <v>21</v>
      </c>
      <c r="AJ62" s="47" t="s">
        <v>21</v>
      </c>
      <c r="AK62" s="49" t="s">
        <v>21</v>
      </c>
      <c r="AL62" s="47" t="s">
        <v>21</v>
      </c>
      <c r="AM62" s="47" t="s">
        <v>21</v>
      </c>
      <c r="AN62" s="47" t="s">
        <v>21</v>
      </c>
      <c r="AO62" s="47" t="s">
        <v>21</v>
      </c>
      <c r="AP62" s="48" t="s">
        <v>21</v>
      </c>
      <c r="AQ62" s="47" t="s">
        <v>21</v>
      </c>
      <c r="AR62" s="47" t="s">
        <v>21</v>
      </c>
      <c r="AS62" s="49" t="s">
        <v>21</v>
      </c>
      <c r="AT62" s="47" t="s">
        <v>21</v>
      </c>
      <c r="AU62" s="47" t="s">
        <v>21</v>
      </c>
      <c r="AV62" s="47" t="s">
        <v>21</v>
      </c>
      <c r="AW62" s="47" t="s">
        <v>21</v>
      </c>
      <c r="AX62" s="48" t="s">
        <v>21</v>
      </c>
      <c r="AY62" s="47" t="s">
        <v>21</v>
      </c>
      <c r="AZ62" s="47" t="s">
        <v>21</v>
      </c>
      <c r="BA62" s="49" t="s">
        <v>21</v>
      </c>
      <c r="BB62" s="45"/>
      <c r="BC62" s="46"/>
    </row>
    <row r="63" customFormat="false" ht="27.95" hidden="false" customHeight="true" outlineLevel="0" collapsed="false">
      <c r="E63" s="50" t="s">
        <v>22</v>
      </c>
      <c r="F63" s="51" t="n">
        <v>0.333333333333333</v>
      </c>
      <c r="G63" s="51" t="n">
        <v>0.34375</v>
      </c>
      <c r="H63" s="51" t="n">
        <v>0.354166666666667</v>
      </c>
      <c r="I63" s="51" t="n">
        <v>0.364583333333333</v>
      </c>
      <c r="J63" s="52" t="n">
        <v>0.375</v>
      </c>
      <c r="K63" s="51" t="n">
        <v>0.385416666666667</v>
      </c>
      <c r="L63" s="51" t="n">
        <v>0.395833333333333</v>
      </c>
      <c r="M63" s="53" t="n">
        <v>0.40625</v>
      </c>
      <c r="N63" s="51" t="n">
        <v>0.416666666666667</v>
      </c>
      <c r="O63" s="51" t="n">
        <v>0.427083333333333</v>
      </c>
      <c r="P63" s="51" t="n">
        <v>0.4375</v>
      </c>
      <c r="Q63" s="51" t="n">
        <v>0.447916666666667</v>
      </c>
      <c r="R63" s="52" t="n">
        <v>0.458333333333333</v>
      </c>
      <c r="S63" s="51" t="n">
        <v>0.46875</v>
      </c>
      <c r="T63" s="51" t="n">
        <v>0.479166666666667</v>
      </c>
      <c r="U63" s="53" t="n">
        <v>0.489583333333333</v>
      </c>
      <c r="V63" s="51" t="n">
        <v>0.5</v>
      </c>
      <c r="W63" s="51" t="n">
        <v>0.510416666666667</v>
      </c>
      <c r="X63" s="51" t="n">
        <v>0.520833333333333</v>
      </c>
      <c r="Y63" s="51" t="n">
        <v>0.53125</v>
      </c>
      <c r="Z63" s="52" t="n">
        <v>0.541666666666667</v>
      </c>
      <c r="AA63" s="51" t="n">
        <v>0.552083333333333</v>
      </c>
      <c r="AB63" s="51" t="n">
        <v>0.5625</v>
      </c>
      <c r="AC63" s="53" t="n">
        <v>0.572916666666667</v>
      </c>
      <c r="AD63" s="51" t="n">
        <v>0.583333333333333</v>
      </c>
      <c r="AE63" s="51" t="n">
        <v>0.59375</v>
      </c>
      <c r="AF63" s="51" t="n">
        <v>0.604166666666667</v>
      </c>
      <c r="AG63" s="51" t="n">
        <v>0.614583333333333</v>
      </c>
      <c r="AH63" s="52" t="n">
        <v>0.625</v>
      </c>
      <c r="AI63" s="51" t="n">
        <v>0.635416666666667</v>
      </c>
      <c r="AJ63" s="51" t="n">
        <v>0.645833333333333</v>
      </c>
      <c r="AK63" s="53" t="n">
        <v>0.65625</v>
      </c>
      <c r="AL63" s="51" t="n">
        <v>0.666666666666667</v>
      </c>
      <c r="AM63" s="51" t="n">
        <v>0.677083333333333</v>
      </c>
      <c r="AN63" s="51" t="n">
        <v>0.6875</v>
      </c>
      <c r="AO63" s="51" t="n">
        <v>0.697916666666667</v>
      </c>
      <c r="AP63" s="52" t="n">
        <v>0.708333333333333</v>
      </c>
      <c r="AQ63" s="51" t="n">
        <v>0.71875</v>
      </c>
      <c r="AR63" s="51" t="n">
        <v>0.729166666666667</v>
      </c>
      <c r="AS63" s="53" t="n">
        <v>0.739583333333333</v>
      </c>
      <c r="AT63" s="51" t="n">
        <v>0.75</v>
      </c>
      <c r="AU63" s="51" t="n">
        <v>0.760416666666667</v>
      </c>
      <c r="AV63" s="51" t="n">
        <v>0.770833333333333</v>
      </c>
      <c r="AW63" s="51" t="n">
        <v>0.78125</v>
      </c>
      <c r="AX63" s="52" t="n">
        <v>0.791666666666667</v>
      </c>
      <c r="AY63" s="51" t="n">
        <v>0.802083333333333</v>
      </c>
      <c r="AZ63" s="51" t="n">
        <v>0.8125</v>
      </c>
      <c r="BA63" s="53" t="n">
        <v>0.822916666666667</v>
      </c>
      <c r="BB63" s="45"/>
      <c r="BC63" s="46"/>
    </row>
    <row r="65" customFormat="false" ht="12.75" hidden="false" customHeight="true" outlineLevel="0" collapsed="false">
      <c r="AT65" s="54" t="s">
        <v>23</v>
      </c>
      <c r="AU65" s="54"/>
      <c r="AV65" s="54"/>
      <c r="AW65" s="54"/>
      <c r="AX65" s="54"/>
      <c r="AY65" s="54"/>
      <c r="AZ65" s="54"/>
      <c r="BA65" s="54"/>
      <c r="BB65" s="54"/>
      <c r="BC65" s="54"/>
    </row>
    <row r="66" customFormat="false" ht="12.75" hidden="false" customHeight="true" outlineLevel="0" collapsed="false">
      <c r="E66" s="0" t="s">
        <v>24</v>
      </c>
      <c r="AH66" s="55" t="s">
        <v>25</v>
      </c>
      <c r="AJ66" s="56"/>
      <c r="AT66" s="54"/>
      <c r="AU66" s="54"/>
      <c r="AV66" s="54"/>
      <c r="AW66" s="54"/>
      <c r="AX66" s="54"/>
      <c r="AY66" s="54"/>
      <c r="AZ66" s="54"/>
      <c r="BA66" s="54"/>
      <c r="BB66" s="54"/>
      <c r="BC66" s="54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B61:BB63"/>
    <mergeCell ref="BC61:BC63"/>
    <mergeCell ref="AT65:BC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6</v>
      </c>
      <c r="H1" s="5" t="s">
        <v>27</v>
      </c>
      <c r="I1" s="5" t="s">
        <v>28</v>
      </c>
      <c r="J1" s="5" t="s">
        <v>29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0</v>
      </c>
      <c r="C2" s="8"/>
      <c r="D2" s="8"/>
      <c r="E2" s="8"/>
      <c r="F2" s="9" t="s">
        <v>8</v>
      </c>
      <c r="G2" s="11" t="s">
        <v>31</v>
      </c>
      <c r="H2" s="11" t="s">
        <v>32</v>
      </c>
      <c r="I2" s="11" t="s">
        <v>33</v>
      </c>
      <c r="J2" s="11" t="s">
        <v>34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5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6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7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8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55"/>
    </row>
    <row r="22" customFormat="false" ht="15" hidden="false" customHeight="true" outlineLevel="0" collapsed="false">
      <c r="E22" s="66" t="s">
        <v>22</v>
      </c>
      <c r="F22" s="67" t="s">
        <v>18</v>
      </c>
      <c r="G22" s="68" t="s">
        <v>39</v>
      </c>
      <c r="H22" s="69" t="s">
        <v>40</v>
      </c>
      <c r="I22" s="70" t="s">
        <v>39</v>
      </c>
      <c r="J22" s="71" t="s">
        <v>40</v>
      </c>
      <c r="K22" s="68" t="s">
        <v>39</v>
      </c>
      <c r="L22" s="72" t="s">
        <v>40</v>
      </c>
      <c r="M22" s="65"/>
      <c r="N22" s="55"/>
    </row>
    <row r="23" customFormat="false" ht="15" hidden="false" customHeight="true" outlineLevel="0" collapsed="false">
      <c r="E23" s="73" t="n">
        <v>0</v>
      </c>
      <c r="F23" s="74" t="n">
        <v>5</v>
      </c>
      <c r="G23" s="75" t="n">
        <v>981</v>
      </c>
      <c r="H23" s="76" t="n">
        <v>0.475290685892105</v>
      </c>
      <c r="I23" s="77" t="n">
        <v>36</v>
      </c>
      <c r="J23" s="76" t="n">
        <v>0.239999994635582</v>
      </c>
      <c r="K23" s="75" t="n">
        <v>1017</v>
      </c>
      <c r="L23" s="76" t="n">
        <v>0.459349602460861</v>
      </c>
      <c r="M23" s="65"/>
      <c r="N23" s="78" t="n">
        <f aca="false">((((F23-E23)/2)+E23)*G23)</f>
        <v>2452.5</v>
      </c>
      <c r="O23" s="24" t="n">
        <f aca="false">((((F23-E23)/2)+E23)*I23)</f>
        <v>90</v>
      </c>
      <c r="P23" s="24"/>
      <c r="Q23" s="24"/>
    </row>
    <row r="24" customFormat="false" ht="12.75" hidden="false" customHeight="true" outlineLevel="0" collapsed="false">
      <c r="E24" s="79" t="n">
        <v>5</v>
      </c>
      <c r="F24" s="80" t="n">
        <v>10</v>
      </c>
      <c r="G24" s="81" t="n">
        <v>476</v>
      </c>
      <c r="H24" s="82" t="n">
        <v>0.230620160698891</v>
      </c>
      <c r="I24" s="83" t="n">
        <v>15</v>
      </c>
      <c r="J24" s="82" t="n">
        <v>0.100000001490116</v>
      </c>
      <c r="K24" s="81" t="n">
        <v>491</v>
      </c>
      <c r="L24" s="82" t="n">
        <v>0.22177055478096</v>
      </c>
      <c r="M24" s="65"/>
      <c r="N24" s="78" t="n">
        <f aca="false">((((F24-E24)/2)+E24)*G24)</f>
        <v>3570</v>
      </c>
      <c r="O24" s="24" t="n">
        <f aca="false">((((F24-E24)/2)+E24)*I24)</f>
        <v>112.5</v>
      </c>
      <c r="P24" s="24"/>
      <c r="Q24" s="24"/>
    </row>
    <row r="25" customFormat="false" ht="12.75" hidden="false" customHeight="true" outlineLevel="0" collapsed="false">
      <c r="E25" s="79" t="n">
        <v>10</v>
      </c>
      <c r="F25" s="80" t="n">
        <v>15</v>
      </c>
      <c r="G25" s="81" t="n">
        <v>237</v>
      </c>
      <c r="H25" s="82" t="n">
        <v>0.114825583994389</v>
      </c>
      <c r="I25" s="83" t="n">
        <v>13</v>
      </c>
      <c r="J25" s="82" t="n">
        <v>0.0866666659712791</v>
      </c>
      <c r="K25" s="81" t="n">
        <v>250</v>
      </c>
      <c r="L25" s="82" t="n">
        <v>0.112917795777321</v>
      </c>
      <c r="M25" s="65"/>
      <c r="N25" s="78" t="n">
        <f aca="false">((((F25-E25)/2)+E25)*G25)</f>
        <v>2962.5</v>
      </c>
      <c r="O25" s="24" t="n">
        <f aca="false">((((F25-E25)/2)+E25)*I25)</f>
        <v>162.5</v>
      </c>
      <c r="P25" s="24"/>
      <c r="Q25" s="24"/>
    </row>
    <row r="26" customFormat="false" ht="12.75" hidden="false" customHeight="true" outlineLevel="0" collapsed="false">
      <c r="E26" s="79" t="n">
        <v>15</v>
      </c>
      <c r="F26" s="80" t="n">
        <v>20</v>
      </c>
      <c r="G26" s="81" t="n">
        <v>124</v>
      </c>
      <c r="H26" s="82" t="n">
        <v>0.0600775182247162</v>
      </c>
      <c r="I26" s="83" t="n">
        <v>7</v>
      </c>
      <c r="J26" s="82" t="n">
        <v>0.0466666668653488</v>
      </c>
      <c r="K26" s="81" t="n">
        <v>131</v>
      </c>
      <c r="L26" s="82" t="n">
        <v>0.0591689236462116</v>
      </c>
      <c r="M26" s="65"/>
      <c r="N26" s="78" t="n">
        <f aca="false">((((F26-E26)/2)+E26)*G26)</f>
        <v>2170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79" t="n">
        <v>20</v>
      </c>
      <c r="F27" s="80" t="n">
        <v>25</v>
      </c>
      <c r="G27" s="81" t="n">
        <v>41</v>
      </c>
      <c r="H27" s="82" t="n">
        <v>0.0198643412441015</v>
      </c>
      <c r="I27" s="83" t="n">
        <v>12</v>
      </c>
      <c r="J27" s="82" t="n">
        <v>0.0799999982118607</v>
      </c>
      <c r="K27" s="81" t="n">
        <v>53</v>
      </c>
      <c r="L27" s="82" t="n">
        <v>0.0239385720342398</v>
      </c>
      <c r="M27" s="65"/>
      <c r="N27" s="78" t="n">
        <f aca="false">((((F27-E27)/2)+E27)*G27)</f>
        <v>922.5</v>
      </c>
      <c r="O27" s="24" t="n">
        <f aca="false">((((F27-E27)/2)+E27)*I27)</f>
        <v>270</v>
      </c>
      <c r="P27" s="24"/>
      <c r="Q27" s="24"/>
    </row>
    <row r="28" customFormat="false" ht="12.75" hidden="false" customHeight="true" outlineLevel="0" collapsed="false">
      <c r="E28" s="79" t="n">
        <v>25</v>
      </c>
      <c r="F28" s="80" t="n">
        <v>30</v>
      </c>
      <c r="G28" s="81" t="n">
        <v>52</v>
      </c>
      <c r="H28" s="82" t="n">
        <v>0.0251937992870808</v>
      </c>
      <c r="I28" s="83" t="n">
        <v>6</v>
      </c>
      <c r="J28" s="82" t="n">
        <v>0.0399999991059303</v>
      </c>
      <c r="K28" s="81" t="n">
        <v>58</v>
      </c>
      <c r="L28" s="82" t="n">
        <v>0.0261969286948442</v>
      </c>
      <c r="M28" s="65"/>
      <c r="N28" s="78" t="n">
        <f aca="false">((((F28-E28)/2)+E28)*G28)</f>
        <v>1430</v>
      </c>
      <c r="O28" s="24" t="n">
        <f aca="false">((((F28-E28)/2)+E28)*I28)</f>
        <v>165</v>
      </c>
      <c r="P28" s="24"/>
      <c r="Q28" s="24"/>
    </row>
    <row r="29" customFormat="false" ht="12.75" hidden="false" customHeight="true" outlineLevel="0" collapsed="false">
      <c r="E29" s="79" t="n">
        <v>30</v>
      </c>
      <c r="F29" s="80" t="n">
        <v>35</v>
      </c>
      <c r="G29" s="81" t="n">
        <v>21</v>
      </c>
      <c r="H29" s="82" t="n">
        <v>0.0101744187995791</v>
      </c>
      <c r="I29" s="83" t="n">
        <v>4</v>
      </c>
      <c r="J29" s="82" t="n">
        <v>0.0266666673123837</v>
      </c>
      <c r="K29" s="81" t="n">
        <v>25</v>
      </c>
      <c r="L29" s="82" t="n">
        <v>0.0112917795777321</v>
      </c>
      <c r="M29" s="65"/>
      <c r="N29" s="78" t="n">
        <f aca="false">((((F29-E29)/2)+E29)*G29)</f>
        <v>682.5</v>
      </c>
      <c r="O29" s="24" t="n">
        <f aca="false">((((F29-E29)/2)+E29)*I29)</f>
        <v>130</v>
      </c>
      <c r="P29" s="24"/>
      <c r="Q29" s="24"/>
    </row>
    <row r="30" customFormat="false" ht="12.75" hidden="false" customHeight="true" outlineLevel="0" collapsed="false">
      <c r="E30" s="79" t="n">
        <v>35</v>
      </c>
      <c r="F30" s="80" t="n">
        <v>40</v>
      </c>
      <c r="G30" s="81" t="n">
        <v>43</v>
      </c>
      <c r="H30" s="82" t="n">
        <v>0.0208333339542151</v>
      </c>
      <c r="I30" s="83" t="n">
        <v>13</v>
      </c>
      <c r="J30" s="82" t="n">
        <v>0.0866666659712791</v>
      </c>
      <c r="K30" s="81" t="n">
        <v>56</v>
      </c>
      <c r="L30" s="82" t="n">
        <v>0.0252935867756605</v>
      </c>
      <c r="M30" s="65"/>
      <c r="N30" s="78" t="n">
        <f aca="false">((((F30-E30)/2)+E30)*G30)</f>
        <v>1612.5</v>
      </c>
      <c r="O30" s="24" t="n">
        <f aca="false">((((F30-E30)/2)+E30)*I30)</f>
        <v>487.5</v>
      </c>
      <c r="P30" s="24"/>
      <c r="Q30" s="24"/>
    </row>
    <row r="31" customFormat="false" ht="12.75" hidden="false" customHeight="true" outlineLevel="0" collapsed="false">
      <c r="E31" s="79" t="n">
        <v>40</v>
      </c>
      <c r="F31" s="80" t="n">
        <v>45</v>
      </c>
      <c r="G31" s="81" t="n">
        <v>5</v>
      </c>
      <c r="H31" s="82" t="n">
        <v>0.0024224806111306</v>
      </c>
      <c r="I31" s="83" t="n">
        <v>3</v>
      </c>
      <c r="J31" s="82" t="n">
        <v>0.0199999995529652</v>
      </c>
      <c r="K31" s="81" t="n">
        <v>8</v>
      </c>
      <c r="L31" s="82" t="n">
        <v>0.00361336953938007</v>
      </c>
      <c r="M31" s="65"/>
      <c r="N31" s="78" t="n">
        <f aca="false">((((F31-E31)/2)+E31)*G31)</f>
        <v>212.5</v>
      </c>
      <c r="O31" s="24" t="n">
        <f aca="false">((((F31-E31)/2)+E31)*I31)</f>
        <v>127.5</v>
      </c>
      <c r="P31" s="24"/>
      <c r="Q31" s="24"/>
    </row>
    <row r="32" customFormat="false" ht="12.75" hidden="false" customHeight="true" outlineLevel="0" collapsed="false">
      <c r="E32" s="79" t="n">
        <v>45</v>
      </c>
      <c r="F32" s="80" t="n">
        <v>50</v>
      </c>
      <c r="G32" s="81" t="n">
        <v>3</v>
      </c>
      <c r="H32" s="82" t="n">
        <v>0.00145348836667836</v>
      </c>
      <c r="I32" s="83" t="n">
        <v>4</v>
      </c>
      <c r="J32" s="82" t="n">
        <v>0.0266666673123837</v>
      </c>
      <c r="K32" s="81" t="n">
        <v>7</v>
      </c>
      <c r="L32" s="82" t="n">
        <v>0.00316169834695756</v>
      </c>
      <c r="M32" s="65"/>
      <c r="N32" s="78" t="n">
        <f aca="false">((((F32-E32)/2)+E32)*G32)</f>
        <v>142.5</v>
      </c>
      <c r="O32" s="24" t="n">
        <f aca="false">((((F32-E32)/2)+E32)*I32)</f>
        <v>190</v>
      </c>
      <c r="P32" s="24"/>
      <c r="Q32" s="24"/>
    </row>
    <row r="33" customFormat="false" ht="12.75" hidden="false" customHeight="true" outlineLevel="0" collapsed="false">
      <c r="E33" s="79" t="n">
        <v>50</v>
      </c>
      <c r="F33" s="80" t="n">
        <v>55</v>
      </c>
      <c r="G33" s="81" t="n">
        <v>10</v>
      </c>
      <c r="H33" s="82" t="n">
        <v>0.00484496122226119</v>
      </c>
      <c r="I33" s="83" t="n">
        <v>0</v>
      </c>
      <c r="J33" s="82" t="n">
        <v>0</v>
      </c>
      <c r="K33" s="81" t="n">
        <v>10</v>
      </c>
      <c r="L33" s="82" t="n">
        <v>0.00451671192422509</v>
      </c>
      <c r="M33" s="65"/>
      <c r="N33" s="78" t="n">
        <f aca="false">((((F33-E33)/2)+E33)*G33)</f>
        <v>525</v>
      </c>
      <c r="O33" s="24" t="n">
        <f aca="false">((((F33-E33)/2)+E33)*I33)</f>
        <v>0</v>
      </c>
      <c r="P33" s="24"/>
      <c r="Q33" s="24"/>
    </row>
    <row r="34" customFormat="false" ht="12.75" hidden="false" customHeight="true" outlineLevel="0" collapsed="false">
      <c r="E34" s="79" t="n">
        <v>55</v>
      </c>
      <c r="F34" s="80" t="n">
        <v>60</v>
      </c>
      <c r="G34" s="81" t="n">
        <v>8</v>
      </c>
      <c r="H34" s="82" t="n">
        <v>0.00387596897780895</v>
      </c>
      <c r="I34" s="83" t="n">
        <v>3</v>
      </c>
      <c r="J34" s="82" t="n">
        <v>0.0199999995529652</v>
      </c>
      <c r="K34" s="81" t="n">
        <v>11</v>
      </c>
      <c r="L34" s="82" t="n">
        <v>0.00496838288381696</v>
      </c>
      <c r="M34" s="65"/>
      <c r="N34" s="78" t="n">
        <f aca="false">((((F34-E34)/2)+E34)*G34)</f>
        <v>460</v>
      </c>
      <c r="O34" s="24" t="n">
        <f aca="false">((((F34-E34)/2)+E34)*I34)</f>
        <v>172.5</v>
      </c>
      <c r="P34" s="24"/>
      <c r="Q34" s="24"/>
    </row>
    <row r="35" customFormat="false" ht="12.75" hidden="false" customHeight="true" outlineLevel="0" collapsed="false">
      <c r="E35" s="79" t="n">
        <v>60</v>
      </c>
      <c r="F35" s="80" t="n">
        <v>65</v>
      </c>
      <c r="G35" s="81" t="n">
        <v>3</v>
      </c>
      <c r="H35" s="82" t="n">
        <v>0.00145348836667836</v>
      </c>
      <c r="I35" s="83" t="n">
        <v>10</v>
      </c>
      <c r="J35" s="82" t="n">
        <v>0.0666666701436043</v>
      </c>
      <c r="K35" s="81" t="n">
        <v>13</v>
      </c>
      <c r="L35" s="82" t="n">
        <v>0.00587172526866198</v>
      </c>
      <c r="M35" s="65"/>
      <c r="N35" s="78" t="n">
        <f aca="false">((((F35-E35)/2)+E35)*G35)</f>
        <v>187.5</v>
      </c>
      <c r="O35" s="24" t="n">
        <f aca="false">((((F35-E35)/2)+E35)*I35)</f>
        <v>625</v>
      </c>
      <c r="P35" s="24"/>
      <c r="Q35" s="24"/>
    </row>
    <row r="36" customFormat="false" ht="12.75" hidden="false" customHeight="true" outlineLevel="0" collapsed="false">
      <c r="E36" s="79" t="n">
        <v>65</v>
      </c>
      <c r="F36" s="80" t="n">
        <v>70</v>
      </c>
      <c r="G36" s="81" t="n">
        <v>7</v>
      </c>
      <c r="H36" s="82" t="n">
        <v>0.00339147285558283</v>
      </c>
      <c r="I36" s="83" t="n">
        <v>6</v>
      </c>
      <c r="J36" s="82" t="n">
        <v>0.0399999991059303</v>
      </c>
      <c r="K36" s="81" t="n">
        <v>13</v>
      </c>
      <c r="L36" s="82" t="n">
        <v>0.00587172526866198</v>
      </c>
      <c r="M36" s="65"/>
      <c r="N36" s="78" t="n">
        <f aca="false">((((F36-E36)/2)+E36)*G36)</f>
        <v>472.5</v>
      </c>
      <c r="O36" s="24" t="n">
        <f aca="false">((((F36-E36)/2)+E36)*I36)</f>
        <v>405</v>
      </c>
      <c r="P36" s="24"/>
      <c r="Q36" s="24"/>
    </row>
    <row r="37" customFormat="false" ht="12.75" hidden="false" customHeight="true" outlineLevel="0" collapsed="false">
      <c r="E37" s="79" t="n">
        <v>70</v>
      </c>
      <c r="F37" s="80" t="n">
        <v>75</v>
      </c>
      <c r="G37" s="81" t="n">
        <v>19</v>
      </c>
      <c r="H37" s="82" t="n">
        <v>0.00920542608946562</v>
      </c>
      <c r="I37" s="83" t="n">
        <v>7</v>
      </c>
      <c r="J37" s="82" t="n">
        <v>0.0466666668653488</v>
      </c>
      <c r="K37" s="81" t="n">
        <v>26</v>
      </c>
      <c r="L37" s="82" t="n">
        <v>0.011743450537324</v>
      </c>
      <c r="M37" s="65"/>
      <c r="N37" s="78" t="n">
        <f aca="false">((((F37-E37)/2)+E37)*G37)</f>
        <v>1377.5</v>
      </c>
      <c r="O37" s="24" t="n">
        <f aca="false">((((F37-E37)/2)+E37)*I37)</f>
        <v>507.5</v>
      </c>
      <c r="P37" s="24"/>
      <c r="Q37" s="24"/>
    </row>
    <row r="38" customFormat="false" ht="12.75" hidden="false" customHeight="true" outlineLevel="0" collapsed="false">
      <c r="E38" s="79" t="n">
        <v>75</v>
      </c>
      <c r="F38" s="80" t="n">
        <v>80</v>
      </c>
      <c r="G38" s="81" t="n">
        <v>2</v>
      </c>
      <c r="H38" s="82" t="n">
        <v>0.000968992244452238</v>
      </c>
      <c r="I38" s="83" t="n">
        <v>0</v>
      </c>
      <c r="J38" s="82" t="n">
        <v>0</v>
      </c>
      <c r="K38" s="81" t="n">
        <v>2</v>
      </c>
      <c r="L38" s="82" t="n">
        <v>0.000903342384845018</v>
      </c>
      <c r="M38" s="65"/>
      <c r="N38" s="78" t="n">
        <f aca="false">((((F38-E38)/2)+E38)*G38)</f>
        <v>155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79" t="n">
        <v>80</v>
      </c>
      <c r="F39" s="80" t="n">
        <v>85</v>
      </c>
      <c r="G39" s="81" t="n">
        <v>4</v>
      </c>
      <c r="H39" s="82" t="n">
        <v>0.00193798448890448</v>
      </c>
      <c r="I39" s="83" t="n">
        <v>0</v>
      </c>
      <c r="J39" s="82" t="n">
        <v>0</v>
      </c>
      <c r="K39" s="81" t="n">
        <v>4</v>
      </c>
      <c r="L39" s="82" t="n">
        <v>0.00180668476969004</v>
      </c>
      <c r="M39" s="65"/>
      <c r="N39" s="78" t="n">
        <f aca="false">((((F39-E39)/2)+E39)*G39)</f>
        <v>33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79" t="n">
        <v>85</v>
      </c>
      <c r="F40" s="80" t="n">
        <v>90</v>
      </c>
      <c r="G40" s="81" t="n">
        <v>0</v>
      </c>
      <c r="H40" s="82" t="n">
        <v>0</v>
      </c>
      <c r="I40" s="83" t="n">
        <v>0</v>
      </c>
      <c r="J40" s="82" t="n">
        <v>0</v>
      </c>
      <c r="K40" s="81" t="n">
        <v>0</v>
      </c>
      <c r="L40" s="82" t="n">
        <v>0</v>
      </c>
      <c r="M40" s="65"/>
      <c r="N40" s="78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79" t="n">
        <v>90</v>
      </c>
      <c r="F41" s="80" t="n">
        <v>95</v>
      </c>
      <c r="G41" s="81" t="n">
        <v>5</v>
      </c>
      <c r="H41" s="82" t="n">
        <v>0.0024224806111306</v>
      </c>
      <c r="I41" s="83" t="n">
        <v>0</v>
      </c>
      <c r="J41" s="82" t="n">
        <v>0</v>
      </c>
      <c r="K41" s="81" t="n">
        <v>5</v>
      </c>
      <c r="L41" s="82" t="n">
        <v>0.00225835596211255</v>
      </c>
      <c r="M41" s="65"/>
      <c r="N41" s="78" t="n">
        <f aca="false">((((F41-E41)/2)+E41)*G41)</f>
        <v>462.5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79" t="n">
        <v>95</v>
      </c>
      <c r="F42" s="80" t="n">
        <v>100</v>
      </c>
      <c r="G42" s="81" t="n">
        <v>5</v>
      </c>
      <c r="H42" s="82" t="n">
        <v>0.0024224806111306</v>
      </c>
      <c r="I42" s="83" t="n">
        <v>4</v>
      </c>
      <c r="J42" s="82" t="n">
        <v>0.0266666673123837</v>
      </c>
      <c r="K42" s="81" t="n">
        <v>9</v>
      </c>
      <c r="L42" s="82" t="n">
        <v>0.00406504049897194</v>
      </c>
      <c r="M42" s="65"/>
      <c r="N42" s="78" t="n">
        <f aca="false">((((F42-E42)/2)+E42)*G42)</f>
        <v>487.5</v>
      </c>
      <c r="O42" s="24" t="n">
        <f aca="false">((((F42-E42)/2)+E42)*I42)</f>
        <v>390</v>
      </c>
      <c r="P42" s="24"/>
      <c r="Q42" s="24"/>
    </row>
    <row r="43" customFormat="false" ht="12.75" hidden="false" customHeight="true" outlineLevel="0" collapsed="false">
      <c r="E43" s="79" t="n">
        <v>100</v>
      </c>
      <c r="F43" s="80" t="n">
        <v>105</v>
      </c>
      <c r="G43" s="81" t="n">
        <v>1</v>
      </c>
      <c r="H43" s="82" t="n">
        <v>0.000484496122226119</v>
      </c>
      <c r="I43" s="83" t="n">
        <v>2</v>
      </c>
      <c r="J43" s="82" t="n">
        <v>0.0133333336561918</v>
      </c>
      <c r="K43" s="81" t="n">
        <v>3</v>
      </c>
      <c r="L43" s="82" t="n">
        <v>0.00135501357726753</v>
      </c>
      <c r="M43" s="65"/>
      <c r="N43" s="78" t="n">
        <f aca="false">((((F43-E43)/2)+E43)*G43)</f>
        <v>102.5</v>
      </c>
      <c r="O43" s="24" t="n">
        <f aca="false">((((F43-E43)/2)+E43)*I43)</f>
        <v>205</v>
      </c>
      <c r="P43" s="24"/>
      <c r="Q43" s="24"/>
    </row>
    <row r="44" customFormat="false" ht="12.75" hidden="false" customHeight="true" outlineLevel="0" collapsed="false">
      <c r="E44" s="79" t="n">
        <v>105</v>
      </c>
      <c r="F44" s="80" t="n">
        <v>110</v>
      </c>
      <c r="G44" s="81" t="n">
        <v>0</v>
      </c>
      <c r="H44" s="82" t="n">
        <v>0</v>
      </c>
      <c r="I44" s="83" t="n">
        <v>0</v>
      </c>
      <c r="J44" s="82" t="n">
        <v>0</v>
      </c>
      <c r="K44" s="81" t="n">
        <v>0</v>
      </c>
      <c r="L44" s="82" t="n">
        <v>0</v>
      </c>
      <c r="M44" s="65"/>
      <c r="N44" s="78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79" t="n">
        <v>110</v>
      </c>
      <c r="F45" s="80" t="n">
        <v>115</v>
      </c>
      <c r="G45" s="81" t="n">
        <v>0</v>
      </c>
      <c r="H45" s="82" t="n">
        <v>0</v>
      </c>
      <c r="I45" s="83" t="n">
        <v>0</v>
      </c>
      <c r="J45" s="82" t="n">
        <v>0</v>
      </c>
      <c r="K45" s="81" t="n">
        <v>0</v>
      </c>
      <c r="L45" s="82" t="n">
        <v>0</v>
      </c>
      <c r="M45" s="65"/>
      <c r="N45" s="78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79" t="n">
        <v>115</v>
      </c>
      <c r="F46" s="80" t="n">
        <v>120</v>
      </c>
      <c r="G46" s="81" t="n">
        <v>0</v>
      </c>
      <c r="H46" s="82" t="n">
        <v>0</v>
      </c>
      <c r="I46" s="83" t="n">
        <v>0</v>
      </c>
      <c r="J46" s="82" t="n">
        <v>0</v>
      </c>
      <c r="K46" s="81" t="n">
        <v>0</v>
      </c>
      <c r="L46" s="82" t="n">
        <v>0</v>
      </c>
      <c r="M46" s="65"/>
      <c r="N46" s="78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79" t="n">
        <v>120</v>
      </c>
      <c r="F47" s="80" t="n">
        <v>125</v>
      </c>
      <c r="G47" s="81" t="n">
        <v>0</v>
      </c>
      <c r="H47" s="82" t="n">
        <v>0</v>
      </c>
      <c r="I47" s="83" t="n">
        <v>0</v>
      </c>
      <c r="J47" s="82" t="n">
        <v>0</v>
      </c>
      <c r="K47" s="81" t="n">
        <v>0</v>
      </c>
      <c r="L47" s="82" t="n">
        <v>0</v>
      </c>
      <c r="M47" s="65"/>
      <c r="N47" s="78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79" t="n">
        <v>125</v>
      </c>
      <c r="F48" s="80" t="n">
        <v>130</v>
      </c>
      <c r="G48" s="81" t="n">
        <v>0</v>
      </c>
      <c r="H48" s="82" t="n">
        <v>0</v>
      </c>
      <c r="I48" s="83" t="n">
        <v>0</v>
      </c>
      <c r="J48" s="82" t="n">
        <v>0</v>
      </c>
      <c r="K48" s="81" t="n">
        <v>0</v>
      </c>
      <c r="L48" s="82" t="n">
        <v>0</v>
      </c>
      <c r="M48" s="65"/>
      <c r="N48" s="78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79" t="n">
        <v>130</v>
      </c>
      <c r="F49" s="80" t="n">
        <v>135</v>
      </c>
      <c r="G49" s="81" t="n">
        <v>1</v>
      </c>
      <c r="H49" s="82" t="n">
        <v>0.000484496122226119</v>
      </c>
      <c r="I49" s="83" t="n">
        <v>0</v>
      </c>
      <c r="J49" s="82" t="n">
        <v>0</v>
      </c>
      <c r="K49" s="81" t="n">
        <v>1</v>
      </c>
      <c r="L49" s="82" t="n">
        <v>0.000451671192422509</v>
      </c>
      <c r="M49" s="65"/>
      <c r="N49" s="78" t="n">
        <f aca="false">((((F49-E49)/2)+E49)*G49)</f>
        <v>132.5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79" t="n">
        <v>135</v>
      </c>
      <c r="F50" s="80" t="n">
        <v>140</v>
      </c>
      <c r="G50" s="81" t="n">
        <v>0</v>
      </c>
      <c r="H50" s="82" t="n">
        <v>0</v>
      </c>
      <c r="I50" s="83" t="n">
        <v>0</v>
      </c>
      <c r="J50" s="82" t="n">
        <v>0</v>
      </c>
      <c r="K50" s="81" t="n">
        <v>0</v>
      </c>
      <c r="L50" s="82" t="n">
        <v>0</v>
      </c>
      <c r="M50" s="65"/>
      <c r="N50" s="78" t="n">
        <f aca="false">((((F50-E50)/2)+E50)*G50)</f>
        <v>0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79" t="n">
        <v>140</v>
      </c>
      <c r="F51" s="80" t="n">
        <v>145</v>
      </c>
      <c r="G51" s="81" t="n">
        <v>0</v>
      </c>
      <c r="H51" s="82" t="n">
        <v>0</v>
      </c>
      <c r="I51" s="83" t="n">
        <v>0</v>
      </c>
      <c r="J51" s="82" t="n">
        <v>0</v>
      </c>
      <c r="K51" s="81" t="n">
        <v>0</v>
      </c>
      <c r="L51" s="82" t="n">
        <v>0</v>
      </c>
      <c r="M51" s="65"/>
      <c r="N51" s="78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79" t="n">
        <v>145</v>
      </c>
      <c r="F52" s="80" t="n">
        <v>150</v>
      </c>
      <c r="G52" s="81" t="n">
        <v>0</v>
      </c>
      <c r="H52" s="82" t="n">
        <v>0</v>
      </c>
      <c r="I52" s="83" t="n">
        <v>0</v>
      </c>
      <c r="J52" s="82" t="n">
        <v>0</v>
      </c>
      <c r="K52" s="81" t="n">
        <v>0</v>
      </c>
      <c r="L52" s="82" t="n">
        <v>0</v>
      </c>
      <c r="M52" s="65"/>
      <c r="N52" s="78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79" t="n">
        <v>150</v>
      </c>
      <c r="F53" s="80" t="n">
        <v>155</v>
      </c>
      <c r="G53" s="81" t="n">
        <v>10</v>
      </c>
      <c r="H53" s="82" t="n">
        <v>0.00484496122226119</v>
      </c>
      <c r="I53" s="83" t="n">
        <v>3</v>
      </c>
      <c r="J53" s="82" t="n">
        <v>0.0199999995529652</v>
      </c>
      <c r="K53" s="81" t="n">
        <v>13</v>
      </c>
      <c r="L53" s="82" t="n">
        <v>0.00587172526866198</v>
      </c>
      <c r="M53" s="65"/>
      <c r="N53" s="78" t="n">
        <f aca="false">((((F53-E53)/2)+E53)*G53)</f>
        <v>1525</v>
      </c>
      <c r="O53" s="24" t="n">
        <f aca="false">((((F53-E53)/2)+E53)*I53)</f>
        <v>457.5</v>
      </c>
      <c r="P53" s="24"/>
      <c r="Q53" s="24"/>
    </row>
    <row r="54" customFormat="false" ht="12.75" hidden="false" customHeight="true" outlineLevel="0" collapsed="false">
      <c r="E54" s="79" t="n">
        <v>155</v>
      </c>
      <c r="F54" s="80" t="n">
        <v>160</v>
      </c>
      <c r="G54" s="81" t="n">
        <v>0</v>
      </c>
      <c r="H54" s="82" t="n">
        <v>0</v>
      </c>
      <c r="I54" s="83" t="n">
        <v>0</v>
      </c>
      <c r="J54" s="82" t="n">
        <v>0</v>
      </c>
      <c r="K54" s="81" t="n">
        <v>0</v>
      </c>
      <c r="L54" s="82" t="n">
        <v>0</v>
      </c>
      <c r="M54" s="65"/>
      <c r="N54" s="78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79" t="n">
        <v>160</v>
      </c>
      <c r="F55" s="80" t="n">
        <v>165</v>
      </c>
      <c r="G55" s="81" t="n">
        <v>0</v>
      </c>
      <c r="H55" s="82" t="n">
        <v>0</v>
      </c>
      <c r="I55" s="83" t="n">
        <v>0</v>
      </c>
      <c r="J55" s="82" t="n">
        <v>0</v>
      </c>
      <c r="K55" s="81" t="n">
        <v>0</v>
      </c>
      <c r="L55" s="82" t="n">
        <v>0</v>
      </c>
      <c r="M55" s="65"/>
      <c r="N55" s="78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79" t="n">
        <v>165</v>
      </c>
      <c r="F56" s="80" t="n">
        <v>170</v>
      </c>
      <c r="G56" s="81" t="n">
        <v>0</v>
      </c>
      <c r="H56" s="82" t="n">
        <v>0</v>
      </c>
      <c r="I56" s="83" t="n">
        <v>0</v>
      </c>
      <c r="J56" s="82" t="n">
        <v>0</v>
      </c>
      <c r="K56" s="81" t="n">
        <v>0</v>
      </c>
      <c r="L56" s="82" t="n">
        <v>0</v>
      </c>
      <c r="M56" s="65"/>
      <c r="N56" s="78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79" t="n">
        <v>170</v>
      </c>
      <c r="F57" s="80" t="n">
        <v>175</v>
      </c>
      <c r="G57" s="81" t="n">
        <v>0</v>
      </c>
      <c r="H57" s="82" t="n">
        <v>0</v>
      </c>
      <c r="I57" s="83" t="n">
        <v>0</v>
      </c>
      <c r="J57" s="82" t="n">
        <v>0</v>
      </c>
      <c r="K57" s="81" t="n">
        <v>0</v>
      </c>
      <c r="L57" s="82" t="n">
        <v>0</v>
      </c>
      <c r="M57" s="65"/>
      <c r="N57" s="78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79" t="n">
        <v>175</v>
      </c>
      <c r="F58" s="80" t="n">
        <v>180</v>
      </c>
      <c r="G58" s="81" t="n">
        <v>0</v>
      </c>
      <c r="H58" s="82" t="n">
        <v>0</v>
      </c>
      <c r="I58" s="83" t="n">
        <v>0</v>
      </c>
      <c r="J58" s="82" t="n">
        <v>0</v>
      </c>
      <c r="K58" s="81" t="n">
        <v>0</v>
      </c>
      <c r="L58" s="82" t="n">
        <v>0</v>
      </c>
      <c r="M58" s="65"/>
      <c r="N58" s="78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79" t="n">
        <v>180</v>
      </c>
      <c r="F59" s="80" t="n">
        <v>185</v>
      </c>
      <c r="G59" s="81" t="n">
        <v>0</v>
      </c>
      <c r="H59" s="82" t="n">
        <v>0</v>
      </c>
      <c r="I59" s="83" t="n">
        <v>0</v>
      </c>
      <c r="J59" s="82" t="n">
        <v>0</v>
      </c>
      <c r="K59" s="81" t="n">
        <v>0</v>
      </c>
      <c r="L59" s="82" t="n">
        <v>0</v>
      </c>
      <c r="M59" s="65"/>
      <c r="N59" s="78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79" t="n">
        <v>185</v>
      </c>
      <c r="F60" s="80" t="n">
        <v>190</v>
      </c>
      <c r="G60" s="81" t="n">
        <v>0</v>
      </c>
      <c r="H60" s="82" t="n">
        <v>0</v>
      </c>
      <c r="I60" s="83" t="n">
        <v>0</v>
      </c>
      <c r="J60" s="82" t="n">
        <v>0</v>
      </c>
      <c r="K60" s="81" t="n">
        <v>0</v>
      </c>
      <c r="L60" s="82" t="n">
        <v>0</v>
      </c>
      <c r="M60" s="65"/>
      <c r="N60" s="78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79" t="n">
        <v>190</v>
      </c>
      <c r="F61" s="80" t="n">
        <v>195</v>
      </c>
      <c r="G61" s="81" t="n">
        <v>0</v>
      </c>
      <c r="H61" s="82" t="n">
        <v>0</v>
      </c>
      <c r="I61" s="83" t="n">
        <v>0</v>
      </c>
      <c r="J61" s="82" t="n">
        <v>0</v>
      </c>
      <c r="K61" s="81" t="n">
        <v>0</v>
      </c>
      <c r="L61" s="82" t="n">
        <v>0</v>
      </c>
      <c r="M61" s="65"/>
      <c r="N61" s="78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79" t="n">
        <v>195</v>
      </c>
      <c r="F62" s="80" t="n">
        <v>200</v>
      </c>
      <c r="G62" s="81" t="n">
        <v>1</v>
      </c>
      <c r="H62" s="82" t="n">
        <v>0.000484496122226119</v>
      </c>
      <c r="I62" s="83" t="n">
        <v>0</v>
      </c>
      <c r="J62" s="82" t="n">
        <v>0</v>
      </c>
      <c r="K62" s="81" t="n">
        <v>1</v>
      </c>
      <c r="L62" s="82" t="n">
        <v>0.000451671192422509</v>
      </c>
      <c r="M62" s="65"/>
      <c r="N62" s="78" t="n">
        <f aca="false">((((F62-E62)/2)+E62)*G62)</f>
        <v>197.5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79" t="n">
        <v>200</v>
      </c>
      <c r="F63" s="80" t="n">
        <v>205</v>
      </c>
      <c r="G63" s="81" t="n">
        <v>0</v>
      </c>
      <c r="H63" s="82" t="n">
        <v>0</v>
      </c>
      <c r="I63" s="83" t="n">
        <v>2</v>
      </c>
      <c r="J63" s="82" t="n">
        <v>0.0133333336561918</v>
      </c>
      <c r="K63" s="81" t="n">
        <v>2</v>
      </c>
      <c r="L63" s="82" t="n">
        <v>0.000903342384845018</v>
      </c>
      <c r="M63" s="65"/>
      <c r="N63" s="78" t="n">
        <f aca="false">((((F63-E63)/2)+E63)*G63)</f>
        <v>0</v>
      </c>
      <c r="O63" s="24" t="n">
        <f aca="false">((((F63-E63)/2)+E63)*I63)</f>
        <v>405</v>
      </c>
      <c r="P63" s="24"/>
      <c r="Q63" s="24"/>
    </row>
    <row r="64" customFormat="false" ht="12.75" hidden="false" customHeight="true" outlineLevel="0" collapsed="false">
      <c r="E64" s="79" t="n">
        <v>205</v>
      </c>
      <c r="F64" s="80" t="n">
        <v>210</v>
      </c>
      <c r="G64" s="81" t="n">
        <v>0</v>
      </c>
      <c r="H64" s="82" t="n">
        <v>0</v>
      </c>
      <c r="I64" s="83" t="n">
        <v>0</v>
      </c>
      <c r="J64" s="82" t="n">
        <v>0</v>
      </c>
      <c r="K64" s="81" t="n">
        <v>0</v>
      </c>
      <c r="L64" s="82" t="n">
        <v>0</v>
      </c>
      <c r="M64" s="65"/>
      <c r="N64" s="78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79" t="n">
        <v>210</v>
      </c>
      <c r="F65" s="80" t="n">
        <v>1210</v>
      </c>
      <c r="G65" s="81" t="n">
        <v>5</v>
      </c>
      <c r="H65" s="82" t="n">
        <v>0.0024224806111306</v>
      </c>
      <c r="I65" s="83" t="n">
        <v>0</v>
      </c>
      <c r="J65" s="82" t="n">
        <v>0</v>
      </c>
      <c r="K65" s="81" t="n">
        <v>5</v>
      </c>
      <c r="L65" s="82" t="n">
        <v>0.00225835596211255</v>
      </c>
      <c r="M65" s="65"/>
      <c r="N65" s="78" t="n">
        <f aca="false">((((F65-E65)/2)+E65)*G65)</f>
        <v>355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79"/>
      <c r="F66" s="80"/>
      <c r="G66" s="81"/>
      <c r="H66" s="82"/>
      <c r="I66" s="83"/>
      <c r="J66" s="82"/>
      <c r="K66" s="81"/>
      <c r="L66" s="82"/>
      <c r="M66" s="65"/>
      <c r="N66" s="78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79"/>
      <c r="F67" s="80"/>
      <c r="G67" s="81"/>
      <c r="H67" s="82"/>
      <c r="I67" s="83"/>
      <c r="J67" s="82"/>
      <c r="K67" s="81"/>
      <c r="L67" s="82"/>
      <c r="M67" s="65"/>
      <c r="N67" s="78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4" t="s">
        <v>41</v>
      </c>
      <c r="F68" s="84"/>
      <c r="G68" s="85" t="n">
        <f aca="false">SUM(G23:G67)</f>
        <v>2064</v>
      </c>
      <c r="H68" s="85"/>
      <c r="I68" s="86" t="n">
        <f aca="false">SUM(I23:I67)</f>
        <v>150</v>
      </c>
      <c r="J68" s="86"/>
      <c r="K68" s="87" t="n">
        <f aca="false">+I68+G68</f>
        <v>2214</v>
      </c>
      <c r="L68" s="87"/>
      <c r="M68" s="65"/>
      <c r="N68" s="78" t="n">
        <v>2064</v>
      </c>
      <c r="O68" s="24" t="n">
        <v>150</v>
      </c>
      <c r="P68" s="24" t="n">
        <v>2214</v>
      </c>
    </row>
    <row r="69" customFormat="false" ht="15" hidden="false" customHeight="true" outlineLevel="0" collapsed="false">
      <c r="E69" s="88" t="s">
        <v>42</v>
      </c>
      <c r="F69" s="88"/>
      <c r="G69" s="89" t="n">
        <f aca="false">+N69</f>
        <v>13</v>
      </c>
      <c r="H69" s="89"/>
      <c r="I69" s="90" t="n">
        <f aca="false">+O69</f>
        <v>34</v>
      </c>
      <c r="J69" s="90"/>
      <c r="K69" s="91" t="n">
        <f aca="false">+P69</f>
        <v>14</v>
      </c>
      <c r="L69" s="91"/>
      <c r="M69" s="65"/>
      <c r="N69" s="78" t="n">
        <v>13</v>
      </c>
      <c r="O69" s="24" t="n">
        <v>34</v>
      </c>
      <c r="P69" s="24" t="n">
        <v>14</v>
      </c>
    </row>
    <row r="70" customFormat="false" ht="15" hidden="false" customHeight="true" outlineLevel="0" collapsed="false">
      <c r="E70" s="92" t="s">
        <v>43</v>
      </c>
      <c r="F70" s="92"/>
      <c r="G70" s="93" t="n">
        <f aca="false">+N70</f>
        <v>26130</v>
      </c>
      <c r="H70" s="93"/>
      <c r="I70" s="94" t="n">
        <f aca="false">+O70</f>
        <v>5029</v>
      </c>
      <c r="J70" s="94"/>
      <c r="K70" s="95" t="n">
        <f aca="false">+P70</f>
        <v>31159</v>
      </c>
      <c r="L70" s="95"/>
      <c r="M70" s="65"/>
      <c r="N70" s="96" t="n">
        <v>26130</v>
      </c>
      <c r="O70" s="97" t="n">
        <v>5029</v>
      </c>
      <c r="P70" s="97" t="n">
        <v>31159</v>
      </c>
    </row>
    <row r="71" customFormat="false" ht="12.75" hidden="false" customHeight="true" outlineLevel="0" collapsed="false">
      <c r="E71" s="98"/>
      <c r="F71" s="98"/>
      <c r="G71" s="98"/>
      <c r="H71" s="98"/>
      <c r="I71" s="98"/>
      <c r="J71" s="98"/>
      <c r="K71" s="98"/>
      <c r="L71" s="98"/>
      <c r="M71" s="99"/>
      <c r="N71" s="55"/>
    </row>
    <row r="72" customFormat="false" ht="12.75" hidden="false" customHeight="true" outlineLevel="0" collapsed="false">
      <c r="E72" s="78"/>
      <c r="F72" s="78"/>
      <c r="G72" s="78"/>
      <c r="H72" s="78"/>
      <c r="I72" s="78"/>
      <c r="J72" s="78"/>
      <c r="K72" s="78"/>
      <c r="L72" s="78"/>
      <c r="M72" s="55"/>
    </row>
    <row r="73" customFormat="false" ht="12.75" hidden="false" customHeight="true" outlineLevel="0" collapsed="false">
      <c r="E73" s="100"/>
      <c r="F73" s="100"/>
      <c r="G73" s="100"/>
      <c r="H73" s="100"/>
      <c r="I73" s="101" t="s">
        <v>44</v>
      </c>
      <c r="J73" s="101"/>
      <c r="K73" s="101"/>
      <c r="L73" s="101"/>
    </row>
    <row r="74" customFormat="false" ht="12.75" hidden="false" customHeight="true" outlineLevel="0" collapsed="false">
      <c r="E74" s="100"/>
      <c r="F74" s="100"/>
      <c r="G74" s="100"/>
      <c r="H74" s="100"/>
      <c r="I74" s="101"/>
      <c r="J74" s="101"/>
      <c r="K74" s="101"/>
      <c r="L74" s="101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5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2"/>
      <c r="F15" s="102"/>
      <c r="G15" s="102"/>
      <c r="H15" s="102"/>
      <c r="I15" s="102"/>
      <c r="J15" s="102"/>
      <c r="K15" s="102"/>
    </row>
    <row r="16" customFormat="false" ht="12.75" hidden="false" customHeight="true" outlineLevel="0" collapsed="false">
      <c r="E16" s="103"/>
      <c r="F16" s="103"/>
      <c r="G16" s="103"/>
      <c r="H16" s="103"/>
      <c r="I16" s="103"/>
      <c r="J16" s="103"/>
      <c r="K16" s="103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6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55"/>
      <c r="E19" s="59" t="s">
        <v>47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55"/>
      <c r="E20" s="55"/>
      <c r="F20" s="55"/>
      <c r="G20" s="55"/>
      <c r="H20" s="55"/>
      <c r="I20" s="55"/>
      <c r="J20" s="55"/>
      <c r="K20" s="55"/>
    </row>
    <row r="21" customFormat="false" ht="20.1" hidden="false" customHeight="true" outlineLevel="0" collapsed="false">
      <c r="D21" s="55"/>
      <c r="E21" s="104" t="s">
        <v>48</v>
      </c>
      <c r="F21" s="104"/>
      <c r="G21" s="104"/>
      <c r="H21" s="104"/>
      <c r="I21" s="104"/>
      <c r="J21" s="104"/>
      <c r="K21" s="104"/>
      <c r="L21" s="99"/>
      <c r="M21" s="55"/>
    </row>
    <row r="22" customFormat="false" ht="15" hidden="false" customHeight="true" outlineLevel="0" collapsed="false">
      <c r="D22" s="55"/>
      <c r="E22" s="105"/>
      <c r="F22" s="105"/>
      <c r="G22" s="106"/>
      <c r="H22" s="105"/>
      <c r="I22" s="105"/>
      <c r="J22" s="105"/>
      <c r="K22" s="107"/>
      <c r="L22" s="99"/>
      <c r="M22" s="55"/>
    </row>
    <row r="23" customFormat="false" ht="12.75" hidden="false" customHeight="true" outlineLevel="0" collapsed="false">
      <c r="D23" s="55"/>
      <c r="E23" s="80"/>
      <c r="F23" s="80"/>
      <c r="G23" s="82"/>
      <c r="H23" s="80"/>
      <c r="I23" s="82"/>
      <c r="J23" s="80"/>
      <c r="K23" s="82"/>
      <c r="L23" s="99"/>
      <c r="M23" s="55"/>
    </row>
    <row r="24" customFormat="false" ht="12.75" hidden="false" customHeight="true" outlineLevel="0" collapsed="false">
      <c r="D24" s="55"/>
      <c r="E24" s="80"/>
      <c r="F24" s="80"/>
      <c r="G24" s="82"/>
      <c r="H24" s="80"/>
      <c r="I24" s="82"/>
      <c r="J24" s="80"/>
      <c r="K24" s="82"/>
      <c r="L24" s="99"/>
      <c r="M24" s="55"/>
    </row>
    <row r="25" customFormat="false" ht="12.75" hidden="false" customHeight="true" outlineLevel="0" collapsed="false">
      <c r="D25" s="55"/>
      <c r="E25" s="80"/>
      <c r="F25" s="80"/>
      <c r="G25" s="82"/>
      <c r="H25" s="80"/>
      <c r="I25" s="82"/>
      <c r="J25" s="80"/>
      <c r="K25" s="82"/>
      <c r="L25" s="99"/>
      <c r="M25" s="55"/>
    </row>
    <row r="26" customFormat="false" ht="12.75" hidden="false" customHeight="true" outlineLevel="0" collapsed="false">
      <c r="D26" s="55"/>
      <c r="E26" s="80"/>
      <c r="F26" s="80"/>
      <c r="G26" s="82"/>
      <c r="H26" s="80"/>
      <c r="I26" s="82"/>
      <c r="J26" s="80"/>
      <c r="K26" s="82"/>
      <c r="L26" s="99"/>
      <c r="M26" s="55"/>
    </row>
    <row r="27" customFormat="false" ht="12.75" hidden="false" customHeight="true" outlineLevel="0" collapsed="false">
      <c r="D27" s="55"/>
      <c r="E27" s="80"/>
      <c r="F27" s="80"/>
      <c r="G27" s="82"/>
      <c r="H27" s="80"/>
      <c r="I27" s="82"/>
      <c r="J27" s="80"/>
      <c r="K27" s="82"/>
      <c r="L27" s="99"/>
      <c r="M27" s="55"/>
    </row>
    <row r="28" customFormat="false" ht="12.75" hidden="false" customHeight="true" outlineLevel="0" collapsed="false">
      <c r="D28" s="55"/>
      <c r="E28" s="80"/>
      <c r="F28" s="80"/>
      <c r="G28" s="82"/>
      <c r="H28" s="80"/>
      <c r="I28" s="82"/>
      <c r="J28" s="80"/>
      <c r="K28" s="82"/>
      <c r="L28" s="99"/>
      <c r="M28" s="55"/>
    </row>
    <row r="29" customFormat="false" ht="12.75" hidden="false" customHeight="true" outlineLevel="0" collapsed="false">
      <c r="D29" s="55"/>
      <c r="E29" s="80"/>
      <c r="F29" s="80"/>
      <c r="G29" s="82"/>
      <c r="H29" s="80"/>
      <c r="I29" s="82"/>
      <c r="J29" s="80"/>
      <c r="K29" s="82"/>
      <c r="L29" s="99"/>
      <c r="M29" s="55"/>
    </row>
    <row r="30" customFormat="false" ht="12.75" hidden="false" customHeight="true" outlineLevel="0" collapsed="false">
      <c r="D30" s="55"/>
      <c r="E30" s="80"/>
      <c r="F30" s="80"/>
      <c r="G30" s="82"/>
      <c r="H30" s="80"/>
      <c r="I30" s="82"/>
      <c r="J30" s="80"/>
      <c r="K30" s="82"/>
      <c r="L30" s="99"/>
      <c r="M30" s="55"/>
    </row>
    <row r="31" customFormat="false" ht="12.75" hidden="false" customHeight="true" outlineLevel="0" collapsed="false">
      <c r="D31" s="55"/>
      <c r="E31" s="80"/>
      <c r="F31" s="80"/>
      <c r="G31" s="82"/>
      <c r="H31" s="80"/>
      <c r="I31" s="82"/>
      <c r="J31" s="80"/>
      <c r="K31" s="82"/>
      <c r="L31" s="99"/>
      <c r="M31" s="55"/>
    </row>
    <row r="32" customFormat="false" ht="12.75" hidden="false" customHeight="true" outlineLevel="0" collapsed="false">
      <c r="D32" s="55"/>
      <c r="E32" s="80"/>
      <c r="F32" s="80"/>
      <c r="G32" s="82"/>
      <c r="H32" s="80"/>
      <c r="I32" s="82"/>
      <c r="J32" s="80"/>
      <c r="K32" s="82"/>
      <c r="L32" s="99"/>
      <c r="M32" s="55"/>
    </row>
    <row r="33" customFormat="false" ht="12.75" hidden="false" customHeight="true" outlineLevel="0" collapsed="false">
      <c r="D33" s="55"/>
      <c r="E33" s="80"/>
      <c r="F33" s="80"/>
      <c r="G33" s="82"/>
      <c r="H33" s="80"/>
      <c r="I33" s="82"/>
      <c r="J33" s="80"/>
      <c r="K33" s="82"/>
      <c r="L33" s="99"/>
      <c r="M33" s="55"/>
    </row>
    <row r="34" customFormat="false" ht="12.75" hidden="false" customHeight="true" outlineLevel="0" collapsed="false">
      <c r="D34" s="55"/>
      <c r="E34" s="108" t="s">
        <v>49</v>
      </c>
      <c r="F34" s="80"/>
      <c r="G34" s="82"/>
      <c r="H34" s="80"/>
      <c r="I34" s="82"/>
      <c r="J34" s="80"/>
      <c r="K34" s="82"/>
      <c r="L34" s="99"/>
      <c r="M34" s="55"/>
    </row>
    <row r="35" customFormat="false" ht="12.75" hidden="false" customHeight="true" outlineLevel="0" collapsed="false">
      <c r="D35" s="55"/>
      <c r="E35" s="108"/>
      <c r="F35" s="80"/>
      <c r="G35" s="82"/>
      <c r="H35" s="80"/>
      <c r="I35" s="82"/>
      <c r="J35" s="80"/>
      <c r="K35" s="82"/>
      <c r="L35" s="99"/>
      <c r="M35" s="55"/>
    </row>
    <row r="36" customFormat="false" ht="12.75" hidden="false" customHeight="true" outlineLevel="0" collapsed="false">
      <c r="D36" s="55"/>
      <c r="E36" s="108"/>
      <c r="F36" s="80"/>
      <c r="G36" s="82"/>
      <c r="H36" s="80"/>
      <c r="I36" s="82"/>
      <c r="J36" s="80"/>
      <c r="K36" s="82"/>
      <c r="L36" s="99"/>
      <c r="M36" s="55"/>
    </row>
    <row r="37" customFormat="false" ht="12.75" hidden="false" customHeight="true" outlineLevel="0" collapsed="false">
      <c r="D37" s="55"/>
      <c r="E37" s="108"/>
      <c r="F37" s="80"/>
      <c r="G37" s="82"/>
      <c r="H37" s="80"/>
      <c r="I37" s="82"/>
      <c r="J37" s="80"/>
      <c r="K37" s="82"/>
      <c r="L37" s="99"/>
      <c r="M37" s="55"/>
    </row>
    <row r="38" customFormat="false" ht="12.75" hidden="false" customHeight="true" outlineLevel="0" collapsed="false">
      <c r="D38" s="55"/>
      <c r="E38" s="108"/>
      <c r="F38" s="80"/>
      <c r="G38" s="82"/>
      <c r="H38" s="80"/>
      <c r="I38" s="82"/>
      <c r="J38" s="80"/>
      <c r="K38" s="82"/>
      <c r="L38" s="99"/>
      <c r="M38" s="55"/>
    </row>
    <row r="39" customFormat="false" ht="15" hidden="false" customHeight="true" outlineLevel="0" collapsed="false">
      <c r="D39" s="55"/>
      <c r="E39" s="108"/>
      <c r="F39" s="80"/>
      <c r="G39" s="82"/>
      <c r="H39" s="80"/>
      <c r="I39" s="82"/>
      <c r="J39" s="80"/>
      <c r="K39" s="82"/>
      <c r="L39" s="99"/>
      <c r="M39" s="55"/>
    </row>
    <row r="40" customFormat="false" ht="15" hidden="false" customHeight="true" outlineLevel="0" collapsed="false">
      <c r="D40" s="55"/>
      <c r="E40" s="108"/>
      <c r="F40" s="80"/>
      <c r="G40" s="82"/>
      <c r="H40" s="80"/>
      <c r="I40" s="82"/>
      <c r="J40" s="80"/>
      <c r="K40" s="82"/>
      <c r="L40" s="99"/>
      <c r="M40" s="55"/>
    </row>
    <row r="41" customFormat="false" ht="15" hidden="false" customHeight="true" outlineLevel="0" collapsed="false">
      <c r="D41" s="55"/>
      <c r="E41" s="108"/>
      <c r="F41" s="80"/>
      <c r="G41" s="82"/>
      <c r="H41" s="80"/>
      <c r="I41" s="82"/>
      <c r="J41" s="80"/>
      <c r="K41" s="82"/>
      <c r="L41" s="99"/>
      <c r="M41" s="55"/>
    </row>
    <row r="42" customFormat="false" ht="12.75" hidden="false" customHeight="true" outlineLevel="0" collapsed="false">
      <c r="D42" s="55"/>
      <c r="E42" s="108"/>
      <c r="F42" s="99"/>
      <c r="G42" s="99"/>
      <c r="H42" s="99"/>
      <c r="I42" s="99"/>
      <c r="J42" s="99"/>
      <c r="K42" s="99"/>
      <c r="L42" s="99"/>
      <c r="M42" s="55"/>
    </row>
    <row r="43" customFormat="false" ht="12.75" hidden="false" customHeight="true" outlineLevel="0" collapsed="false">
      <c r="D43" s="55"/>
      <c r="E43" s="108"/>
      <c r="F43" s="55"/>
      <c r="G43" s="55"/>
      <c r="H43" s="55"/>
      <c r="I43" s="55"/>
      <c r="J43" s="55"/>
      <c r="K43" s="55"/>
    </row>
    <row r="44" customFormat="false" ht="12.75" hidden="false" customHeight="true" outlineLevel="0" collapsed="false">
      <c r="D44" s="55"/>
      <c r="E44" s="108"/>
      <c r="F44" s="55"/>
      <c r="G44" s="55"/>
      <c r="H44" s="55"/>
      <c r="I44" s="55"/>
      <c r="J44" s="55"/>
      <c r="K44" s="55"/>
    </row>
    <row r="45" customFormat="false" ht="12.75" hidden="false" customHeight="true" outlineLevel="0" collapsed="false">
      <c r="E45" s="108"/>
    </row>
    <row r="46" customFormat="false" ht="12.75" hidden="false" customHeight="true" outlineLevel="0" collapsed="false">
      <c r="E46" s="108"/>
    </row>
    <row r="47" customFormat="false" ht="12.75" hidden="false" customHeight="true" outlineLevel="0" collapsed="false">
      <c r="E47" s="108"/>
    </row>
    <row r="48" customFormat="false" ht="12.75" hidden="false" customHeight="true" outlineLevel="0" collapsed="false">
      <c r="E48" s="108"/>
    </row>
    <row r="49" customFormat="false" ht="12.75" hidden="false" customHeight="true" outlineLevel="0" collapsed="false">
      <c r="E49" s="108"/>
    </row>
    <row r="50" customFormat="false" ht="12.75" hidden="false" customHeight="true" outlineLevel="0" collapsed="false">
      <c r="E50" s="108"/>
    </row>
    <row r="51" customFormat="false" ht="12.75" hidden="false" customHeight="true" outlineLevel="0" collapsed="false">
      <c r="E51" s="108"/>
    </row>
    <row r="52" customFormat="false" ht="12.75" hidden="false" customHeight="true" outlineLevel="0" collapsed="false">
      <c r="E52" s="108"/>
    </row>
    <row r="53" customFormat="false" ht="12.75" hidden="false" customHeight="true" outlineLevel="0" collapsed="false">
      <c r="E53" s="108"/>
    </row>
    <row r="54" customFormat="false" ht="12.75" hidden="false" customHeight="true" outlineLevel="0" collapsed="false">
      <c r="E54" s="108"/>
    </row>
    <row r="55" customFormat="false" ht="12.75" hidden="false" customHeight="true" outlineLevel="0" collapsed="false">
      <c r="E55" s="108"/>
    </row>
    <row r="71" customFormat="false" ht="12.75" hidden="false" customHeight="true" outlineLevel="0" collapsed="false">
      <c r="E71" s="109" t="s">
        <v>50</v>
      </c>
      <c r="F71" s="109"/>
      <c r="G71" s="109"/>
      <c r="H71" s="109"/>
      <c r="I71" s="109"/>
      <c r="J71" s="109"/>
      <c r="K71" s="109"/>
    </row>
    <row r="73" customFormat="false" ht="12.75" hidden="false" customHeight="true" outlineLevel="0" collapsed="false">
      <c r="E73" s="110"/>
      <c r="F73" s="110"/>
      <c r="G73" s="110"/>
      <c r="H73" s="54" t="s">
        <v>51</v>
      </c>
      <c r="I73" s="54"/>
      <c r="J73" s="54"/>
      <c r="K73" s="54"/>
    </row>
    <row r="74" customFormat="false" ht="12.75" hidden="false" customHeight="true" outlineLevel="0" collapsed="false">
      <c r="E74" s="110"/>
      <c r="F74" s="110"/>
      <c r="G74" s="110"/>
      <c r="H74" s="54"/>
      <c r="I74" s="54"/>
      <c r="J74" s="54"/>
      <c r="K74" s="5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54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21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21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21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6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6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6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9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9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9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5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5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5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5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5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5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6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6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6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5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5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5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6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6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6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3</v>
      </c>
      <c r="H27" s="143" t="n">
        <v>8</v>
      </c>
      <c r="I27" s="143" t="n">
        <v>17</v>
      </c>
      <c r="J27" s="143" t="n">
        <v>81</v>
      </c>
      <c r="K27" s="143" t="n">
        <v>13</v>
      </c>
      <c r="L27" s="143" t="n">
        <v>78</v>
      </c>
      <c r="M27" s="143" t="n">
        <v>17</v>
      </c>
      <c r="N27" s="143" t="n">
        <v>59</v>
      </c>
      <c r="O27" s="143" t="n">
        <v>256</v>
      </c>
      <c r="P27" s="143" t="n">
        <v>52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91</v>
      </c>
      <c r="V27" s="144" t="n">
        <v>8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7</v>
      </c>
      <c r="AD27" s="148" t="n">
        <v>837</v>
      </c>
      <c r="AE27" s="145" t="n">
        <v>11</v>
      </c>
      <c r="AF27" s="143" t="n">
        <v>35</v>
      </c>
      <c r="AG27" s="143" t="n">
        <v>61</v>
      </c>
      <c r="AH27" s="143" t="n">
        <v>36</v>
      </c>
      <c r="AI27" s="143" t="n">
        <v>294</v>
      </c>
      <c r="AJ27" s="143" t="n">
        <v>46</v>
      </c>
      <c r="AK27" s="143" t="n">
        <v>149</v>
      </c>
      <c r="AL27" s="143" t="n">
        <v>18</v>
      </c>
      <c r="AM27" s="143" t="n">
        <v>66</v>
      </c>
      <c r="AN27" s="143" t="n">
        <v>48</v>
      </c>
      <c r="AO27" s="143" t="n">
        <v>30</v>
      </c>
      <c r="AP27" s="143" t="n">
        <v>0</v>
      </c>
      <c r="AQ27" s="146" t="n">
        <v>794</v>
      </c>
      <c r="AR27" s="147" t="n">
        <v>1631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3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3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3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3</v>
      </c>
      <c r="H34" s="162" t="n">
        <v>8</v>
      </c>
      <c r="I34" s="162" t="n">
        <v>17</v>
      </c>
      <c r="J34" s="162" t="n">
        <v>81</v>
      </c>
      <c r="K34" s="162" t="n">
        <v>13</v>
      </c>
      <c r="L34" s="162" t="n">
        <v>78</v>
      </c>
      <c r="M34" s="162" t="n">
        <v>17</v>
      </c>
      <c r="N34" s="162" t="n">
        <v>59</v>
      </c>
      <c r="O34" s="162" t="n">
        <v>256</v>
      </c>
      <c r="P34" s="162" t="n">
        <v>52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91</v>
      </c>
      <c r="V34" s="163" t="n">
        <v>8</v>
      </c>
      <c r="W34" s="162" t="n">
        <v>1005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7</v>
      </c>
      <c r="AD34" s="162" t="n">
        <v>1842</v>
      </c>
      <c r="AE34" s="164" t="n">
        <v>11</v>
      </c>
      <c r="AF34" s="162" t="n">
        <v>35</v>
      </c>
      <c r="AG34" s="162" t="n">
        <v>61</v>
      </c>
      <c r="AH34" s="162" t="n">
        <v>36</v>
      </c>
      <c r="AI34" s="162" t="n">
        <v>294</v>
      </c>
      <c r="AJ34" s="162" t="n">
        <v>46</v>
      </c>
      <c r="AK34" s="162" t="n">
        <v>149</v>
      </c>
      <c r="AL34" s="162" t="n">
        <v>18</v>
      </c>
      <c r="AM34" s="162" t="n">
        <v>66</v>
      </c>
      <c r="AN34" s="162" t="n">
        <v>48</v>
      </c>
      <c r="AO34" s="162" t="n">
        <v>30</v>
      </c>
      <c r="AP34" s="162" t="n">
        <v>0</v>
      </c>
      <c r="AQ34" s="165" t="n">
        <v>794</v>
      </c>
      <c r="AR34" s="166" t="n">
        <v>2636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9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9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9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3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3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3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3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3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3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7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7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7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6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6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6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1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1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1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7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7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7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9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9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9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626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626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626</v>
      </c>
      <c r="AS47" s="0" t="n">
        <v>626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3</v>
      </c>
      <c r="H48" s="190" t="n">
        <v>8</v>
      </c>
      <c r="I48" s="190" t="n">
        <v>17</v>
      </c>
      <c r="J48" s="190" t="n">
        <v>81</v>
      </c>
      <c r="K48" s="190" t="n">
        <v>13</v>
      </c>
      <c r="L48" s="190" t="n">
        <v>78</v>
      </c>
      <c r="M48" s="190" t="n">
        <v>17</v>
      </c>
      <c r="N48" s="190" t="n">
        <v>59</v>
      </c>
      <c r="O48" s="190" t="n">
        <v>256</v>
      </c>
      <c r="P48" s="190" t="n">
        <v>52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91</v>
      </c>
      <c r="V48" s="191" t="n">
        <v>8</v>
      </c>
      <c r="W48" s="190" t="n">
        <v>1631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7</v>
      </c>
      <c r="AD48" s="190" t="n">
        <v>2468</v>
      </c>
      <c r="AE48" s="192" t="n">
        <v>11</v>
      </c>
      <c r="AF48" s="190" t="n">
        <v>35</v>
      </c>
      <c r="AG48" s="190" t="n">
        <v>61</v>
      </c>
      <c r="AH48" s="190" t="n">
        <v>36</v>
      </c>
      <c r="AI48" s="190" t="n">
        <v>294</v>
      </c>
      <c r="AJ48" s="190" t="n">
        <v>46</v>
      </c>
      <c r="AK48" s="190" t="n">
        <v>149</v>
      </c>
      <c r="AL48" s="190" t="n">
        <v>18</v>
      </c>
      <c r="AM48" s="190" t="n">
        <v>66</v>
      </c>
      <c r="AN48" s="190" t="n">
        <v>48</v>
      </c>
      <c r="AO48" s="190" t="n">
        <v>30</v>
      </c>
      <c r="AP48" s="190" t="n">
        <v>0</v>
      </c>
      <c r="AQ48" s="193" t="n">
        <v>794</v>
      </c>
      <c r="AR48" s="194" t="n">
        <v>3262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4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1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17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17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17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5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5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5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8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8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8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2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2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2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4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4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4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4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4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4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4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48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48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4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4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4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1</v>
      </c>
      <c r="H27" s="143" t="n">
        <v>8</v>
      </c>
      <c r="I27" s="143" t="n">
        <v>16</v>
      </c>
      <c r="J27" s="143" t="n">
        <v>75</v>
      </c>
      <c r="K27" s="143" t="n">
        <v>12</v>
      </c>
      <c r="L27" s="143" t="n">
        <v>78</v>
      </c>
      <c r="M27" s="143" t="n">
        <v>17</v>
      </c>
      <c r="N27" s="143" t="n">
        <v>59</v>
      </c>
      <c r="O27" s="143" t="n">
        <v>253</v>
      </c>
      <c r="P27" s="143" t="n">
        <v>51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89</v>
      </c>
      <c r="V27" s="144" t="n">
        <v>7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5</v>
      </c>
      <c r="AD27" s="148" t="n">
        <v>818</v>
      </c>
      <c r="AE27" s="145" t="n">
        <v>10</v>
      </c>
      <c r="AF27" s="143" t="n">
        <v>28</v>
      </c>
      <c r="AG27" s="143" t="n">
        <v>61</v>
      </c>
      <c r="AH27" s="143" t="n">
        <v>36</v>
      </c>
      <c r="AI27" s="143" t="n">
        <v>280</v>
      </c>
      <c r="AJ27" s="143" t="n">
        <v>46</v>
      </c>
      <c r="AK27" s="143" t="n">
        <v>139</v>
      </c>
      <c r="AL27" s="143" t="n">
        <v>16</v>
      </c>
      <c r="AM27" s="143" t="n">
        <v>55</v>
      </c>
      <c r="AN27" s="143" t="n">
        <v>44</v>
      </c>
      <c r="AO27" s="143" t="n">
        <v>29</v>
      </c>
      <c r="AP27" s="143" t="n">
        <v>0</v>
      </c>
      <c r="AQ27" s="146" t="n">
        <v>744</v>
      </c>
      <c r="AR27" s="147" t="n">
        <v>1562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1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1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1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1</v>
      </c>
      <c r="H34" s="162" t="n">
        <v>8</v>
      </c>
      <c r="I34" s="162" t="n">
        <v>16</v>
      </c>
      <c r="J34" s="162" t="n">
        <v>75</v>
      </c>
      <c r="K34" s="162" t="n">
        <v>12</v>
      </c>
      <c r="L34" s="162" t="n">
        <v>78</v>
      </c>
      <c r="M34" s="162" t="n">
        <v>17</v>
      </c>
      <c r="N34" s="162" t="n">
        <v>59</v>
      </c>
      <c r="O34" s="162" t="n">
        <v>253</v>
      </c>
      <c r="P34" s="162" t="n">
        <v>51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89</v>
      </c>
      <c r="V34" s="163" t="n">
        <v>7</v>
      </c>
      <c r="W34" s="162" t="n">
        <v>987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5</v>
      </c>
      <c r="AD34" s="162" t="n">
        <v>1805</v>
      </c>
      <c r="AE34" s="164" t="n">
        <v>10</v>
      </c>
      <c r="AF34" s="162" t="n">
        <v>28</v>
      </c>
      <c r="AG34" s="162" t="n">
        <v>61</v>
      </c>
      <c r="AH34" s="162" t="n">
        <v>36</v>
      </c>
      <c r="AI34" s="162" t="n">
        <v>280</v>
      </c>
      <c r="AJ34" s="162" t="n">
        <v>46</v>
      </c>
      <c r="AK34" s="162" t="n">
        <v>139</v>
      </c>
      <c r="AL34" s="162" t="n">
        <v>16</v>
      </c>
      <c r="AM34" s="162" t="n">
        <v>55</v>
      </c>
      <c r="AN34" s="162" t="n">
        <v>44</v>
      </c>
      <c r="AO34" s="162" t="n">
        <v>29</v>
      </c>
      <c r="AP34" s="162" t="n">
        <v>0</v>
      </c>
      <c r="AQ34" s="165" t="n">
        <v>744</v>
      </c>
      <c r="AR34" s="166" t="n">
        <v>2549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7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7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7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2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2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2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2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2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59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59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59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5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5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5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6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6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6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3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3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3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75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75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75</v>
      </c>
      <c r="AS47" s="0" t="n">
        <v>575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1</v>
      </c>
      <c r="H48" s="190" t="n">
        <v>8</v>
      </c>
      <c r="I48" s="190" t="n">
        <v>16</v>
      </c>
      <c r="J48" s="190" t="n">
        <v>75</v>
      </c>
      <c r="K48" s="190" t="n">
        <v>12</v>
      </c>
      <c r="L48" s="190" t="n">
        <v>78</v>
      </c>
      <c r="M48" s="190" t="n">
        <v>17</v>
      </c>
      <c r="N48" s="190" t="n">
        <v>59</v>
      </c>
      <c r="O48" s="190" t="n">
        <v>253</v>
      </c>
      <c r="P48" s="190" t="n">
        <v>51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89</v>
      </c>
      <c r="V48" s="191" t="n">
        <v>7</v>
      </c>
      <c r="W48" s="190" t="n">
        <v>1562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5</v>
      </c>
      <c r="AD48" s="190" t="n">
        <v>2380</v>
      </c>
      <c r="AE48" s="192" t="n">
        <v>10</v>
      </c>
      <c r="AF48" s="190" t="n">
        <v>28</v>
      </c>
      <c r="AG48" s="190" t="n">
        <v>61</v>
      </c>
      <c r="AH48" s="190" t="n">
        <v>36</v>
      </c>
      <c r="AI48" s="190" t="n">
        <v>280</v>
      </c>
      <c r="AJ48" s="190" t="n">
        <v>46</v>
      </c>
      <c r="AK48" s="190" t="n">
        <v>139</v>
      </c>
      <c r="AL48" s="190" t="n">
        <v>16</v>
      </c>
      <c r="AM48" s="190" t="n">
        <v>55</v>
      </c>
      <c r="AN48" s="190" t="n">
        <v>44</v>
      </c>
      <c r="AO48" s="190" t="n">
        <v>29</v>
      </c>
      <c r="AP48" s="190" t="n">
        <v>0</v>
      </c>
      <c r="AQ48" s="193" t="n">
        <v>744</v>
      </c>
      <c r="AR48" s="194" t="n">
        <v>3124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2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3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4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4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4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1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1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1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3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3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3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1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1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1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2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2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2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2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2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2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2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2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2</v>
      </c>
      <c r="H27" s="143" t="n">
        <v>0</v>
      </c>
      <c r="I27" s="143" t="n">
        <v>1</v>
      </c>
      <c r="J27" s="143" t="n">
        <v>6</v>
      </c>
      <c r="K27" s="143" t="n">
        <v>1</v>
      </c>
      <c r="L27" s="143" t="n">
        <v>0</v>
      </c>
      <c r="M27" s="143" t="n">
        <v>0</v>
      </c>
      <c r="N27" s="143" t="n">
        <v>0</v>
      </c>
      <c r="O27" s="143" t="n">
        <v>3</v>
      </c>
      <c r="P27" s="143" t="n">
        <v>1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2</v>
      </c>
      <c r="V27" s="144" t="n">
        <v>1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2</v>
      </c>
      <c r="AD27" s="148" t="n">
        <v>19</v>
      </c>
      <c r="AE27" s="145" t="n">
        <v>1</v>
      </c>
      <c r="AF27" s="143" t="n">
        <v>7</v>
      </c>
      <c r="AG27" s="143" t="n">
        <v>0</v>
      </c>
      <c r="AH27" s="143" t="n">
        <v>0</v>
      </c>
      <c r="AI27" s="143" t="n">
        <v>14</v>
      </c>
      <c r="AJ27" s="143" t="n">
        <v>0</v>
      </c>
      <c r="AK27" s="143" t="n">
        <v>10</v>
      </c>
      <c r="AL27" s="143" t="n">
        <v>2</v>
      </c>
      <c r="AM27" s="143" t="n">
        <v>11</v>
      </c>
      <c r="AN27" s="143" t="n">
        <v>4</v>
      </c>
      <c r="AO27" s="143" t="n">
        <v>1</v>
      </c>
      <c r="AP27" s="143" t="n">
        <v>0</v>
      </c>
      <c r="AQ27" s="146" t="n">
        <v>50</v>
      </c>
      <c r="AR27" s="147" t="n">
        <v>69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2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2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2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2</v>
      </c>
      <c r="H34" s="162" t="n">
        <v>0</v>
      </c>
      <c r="I34" s="162" t="n">
        <v>1</v>
      </c>
      <c r="J34" s="162" t="n">
        <v>6</v>
      </c>
      <c r="K34" s="162" t="n">
        <v>1</v>
      </c>
      <c r="L34" s="162" t="n">
        <v>0</v>
      </c>
      <c r="M34" s="162" t="n">
        <v>0</v>
      </c>
      <c r="N34" s="162" t="n">
        <v>0</v>
      </c>
      <c r="O34" s="162" t="n">
        <v>3</v>
      </c>
      <c r="P34" s="162" t="n">
        <v>1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2</v>
      </c>
      <c r="V34" s="163" t="n">
        <v>1</v>
      </c>
      <c r="W34" s="162" t="n">
        <v>18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2</v>
      </c>
      <c r="AD34" s="162" t="n">
        <v>37</v>
      </c>
      <c r="AE34" s="164" t="n">
        <v>1</v>
      </c>
      <c r="AF34" s="162" t="n">
        <v>7</v>
      </c>
      <c r="AG34" s="162" t="n">
        <v>0</v>
      </c>
      <c r="AH34" s="162" t="n">
        <v>0</v>
      </c>
      <c r="AI34" s="162" t="n">
        <v>14</v>
      </c>
      <c r="AJ34" s="162" t="n">
        <v>0</v>
      </c>
      <c r="AK34" s="162" t="n">
        <v>10</v>
      </c>
      <c r="AL34" s="162" t="n">
        <v>2</v>
      </c>
      <c r="AM34" s="162" t="n">
        <v>11</v>
      </c>
      <c r="AN34" s="162" t="n">
        <v>4</v>
      </c>
      <c r="AO34" s="162" t="n">
        <v>1</v>
      </c>
      <c r="AP34" s="162" t="n">
        <v>0</v>
      </c>
      <c r="AQ34" s="165" t="n">
        <v>50</v>
      </c>
      <c r="AR34" s="166" t="n">
        <v>87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2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2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2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1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10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10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1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1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1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1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1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1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1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1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1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1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1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1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6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6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6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1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1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1</v>
      </c>
      <c r="AS47" s="0" t="n">
        <v>51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2</v>
      </c>
      <c r="H48" s="190" t="n">
        <v>0</v>
      </c>
      <c r="I48" s="190" t="n">
        <v>1</v>
      </c>
      <c r="J48" s="190" t="n">
        <v>6</v>
      </c>
      <c r="K48" s="190" t="n">
        <v>1</v>
      </c>
      <c r="L48" s="190" t="n">
        <v>0</v>
      </c>
      <c r="M48" s="190" t="n">
        <v>0</v>
      </c>
      <c r="N48" s="190" t="n">
        <v>0</v>
      </c>
      <c r="O48" s="190" t="n">
        <v>3</v>
      </c>
      <c r="P48" s="190" t="n">
        <v>1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2</v>
      </c>
      <c r="V48" s="191" t="n">
        <v>1</v>
      </c>
      <c r="W48" s="190" t="n">
        <v>69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2</v>
      </c>
      <c r="AD48" s="190" t="n">
        <v>88</v>
      </c>
      <c r="AE48" s="192" t="n">
        <v>1</v>
      </c>
      <c r="AF48" s="190" t="n">
        <v>7</v>
      </c>
      <c r="AG48" s="190" t="n">
        <v>0</v>
      </c>
      <c r="AH48" s="190" t="n">
        <v>0</v>
      </c>
      <c r="AI48" s="190" t="n">
        <v>14</v>
      </c>
      <c r="AJ48" s="190" t="n">
        <v>0</v>
      </c>
      <c r="AK48" s="190" t="n">
        <v>10</v>
      </c>
      <c r="AL48" s="190" t="n">
        <v>2</v>
      </c>
      <c r="AM48" s="190" t="n">
        <v>11</v>
      </c>
      <c r="AN48" s="190" t="n">
        <v>4</v>
      </c>
      <c r="AO48" s="190" t="n">
        <v>1</v>
      </c>
      <c r="AP48" s="190" t="n">
        <v>0</v>
      </c>
      <c r="AQ48" s="193" t="n">
        <v>50</v>
      </c>
      <c r="AR48" s="194" t="n">
        <v>13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4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5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7" customFormat="false" ht="12.75" hidden="false" customHeight="false" outlineLevel="0" collapsed="false">
      <c r="AR7" s="112" t="s">
        <v>156</v>
      </c>
    </row>
    <row r="8" customFormat="false" ht="13.5" hidden="false" customHeight="false" outlineLevel="0" collapsed="false">
      <c r="AR8" s="112" t="s">
        <v>157</v>
      </c>
    </row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0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0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0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0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0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0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0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0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0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0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0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0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0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0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0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  <c r="AD27" s="148" t="n">
        <v>0</v>
      </c>
      <c r="AE27" s="145" t="n">
        <v>0</v>
      </c>
      <c r="AF27" s="143" t="n">
        <v>0</v>
      </c>
      <c r="AG27" s="143" t="n">
        <v>0</v>
      </c>
      <c r="AH27" s="143" t="n">
        <v>0</v>
      </c>
      <c r="AI27" s="143" t="n">
        <v>4</v>
      </c>
      <c r="AJ27" s="143" t="n">
        <v>0</v>
      </c>
      <c r="AK27" s="143" t="n">
        <v>0</v>
      </c>
      <c r="AL27" s="143" t="n">
        <v>0</v>
      </c>
      <c r="AM27" s="143" t="n">
        <v>0</v>
      </c>
      <c r="AN27" s="143" t="n">
        <v>0</v>
      </c>
      <c r="AO27" s="143" t="n">
        <v>0</v>
      </c>
      <c r="AP27" s="143" t="n">
        <v>0</v>
      </c>
      <c r="AQ27" s="146" t="n">
        <v>4</v>
      </c>
      <c r="AR27" s="147" t="n">
        <v>4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s">
        <v>158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0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0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0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  <c r="AD34" s="162" t="n">
        <v>0</v>
      </c>
      <c r="AE34" s="164" t="n">
        <v>0</v>
      </c>
      <c r="AF34" s="162" t="n">
        <v>0</v>
      </c>
      <c r="AG34" s="162" t="n">
        <v>0</v>
      </c>
      <c r="AH34" s="162" t="n">
        <v>0</v>
      </c>
      <c r="AI34" s="162" t="n">
        <v>4</v>
      </c>
      <c r="AJ34" s="162" t="n">
        <v>0</v>
      </c>
      <c r="AK34" s="162" t="n">
        <v>0</v>
      </c>
      <c r="AL34" s="162" t="n">
        <v>0</v>
      </c>
      <c r="AM34" s="162" t="n">
        <v>0</v>
      </c>
      <c r="AN34" s="162" t="n">
        <v>0</v>
      </c>
      <c r="AO34" s="162" t="n">
        <v>0</v>
      </c>
      <c r="AP34" s="162" t="n">
        <v>0</v>
      </c>
      <c r="AQ34" s="165" t="n">
        <v>4</v>
      </c>
      <c r="AR34" s="166" t="n">
        <v>4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0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0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4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4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4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0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0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0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0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0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0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0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0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4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4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4</v>
      </c>
      <c r="AS47" s="0" t="n">
        <v>4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1" t="n">
        <v>0</v>
      </c>
      <c r="W48" s="190" t="n">
        <v>4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4</v>
      </c>
      <c r="AE48" s="192" t="n">
        <v>0</v>
      </c>
      <c r="AF48" s="190" t="n">
        <v>0</v>
      </c>
      <c r="AG48" s="190" t="n">
        <v>0</v>
      </c>
      <c r="AH48" s="190" t="n">
        <v>0</v>
      </c>
      <c r="AI48" s="190" t="n">
        <v>4</v>
      </c>
      <c r="AJ48" s="190" t="n">
        <v>0</v>
      </c>
      <c r="AK48" s="190" t="n">
        <v>0</v>
      </c>
      <c r="AL48" s="190" t="n">
        <v>0</v>
      </c>
      <c r="AM48" s="190" t="n">
        <v>0</v>
      </c>
      <c r="AN48" s="190" t="n">
        <v>0</v>
      </c>
      <c r="AO48" s="190" t="n">
        <v>0</v>
      </c>
      <c r="AP48" s="190" t="n">
        <v>0</v>
      </c>
      <c r="AQ48" s="193" t="n">
        <v>4</v>
      </c>
      <c r="AR48" s="194" t="n">
        <v>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09Z</dcterms:created>
  <dc:creator>bert</dc:creator>
  <dc:description/>
  <dc:language>en-US</dc:language>
  <cp:lastModifiedBy>bert</cp:lastModifiedBy>
  <dcterms:modified xsi:type="dcterms:W3CDTF">2007-02-02T15:33:20Z</dcterms:modified>
  <cp:revision>0</cp:revision>
  <dc:subject/>
  <dc:title/>
</cp:coreProperties>
</file>