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77767097"/>
        <c:axId val="45096574"/>
      </c:barChart>
      <c:catAx>
        <c:axId val="777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6574"/>
        <c:crossesAt val="0"/>
        <c:auto val="1"/>
        <c:lblAlgn val="ctr"/>
        <c:lblOffset val="100"/>
        <c:noMultiLvlLbl val="0"/>
      </c:catAx>
      <c:valAx>
        <c:axId val="45096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6709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56180995"/>
        <c:axId val="70674856"/>
      </c:barChart>
      <c:catAx>
        <c:axId val="56180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4856"/>
        <c:crossesAt val="0"/>
        <c:auto val="1"/>
        <c:lblAlgn val="ctr"/>
        <c:lblOffset val="100"/>
        <c:noMultiLvlLbl val="0"/>
      </c:catAx>
      <c:valAx>
        <c:axId val="706748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8099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