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46959087"/>
        <c:axId val="39841968"/>
      </c:barChart>
      <c:catAx>
        <c:axId val="469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41968"/>
        <c:crossesAt val="0"/>
        <c:auto val="1"/>
        <c:lblAlgn val="ctr"/>
        <c:lblOffset val="100"/>
        <c:noMultiLvlLbl val="0"/>
      </c:catAx>
      <c:valAx>
        <c:axId val="3984196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908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79666471"/>
        <c:axId val="85288585"/>
      </c:barChart>
      <c:catAx>
        <c:axId val="796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8585"/>
        <c:crossesAt val="0"/>
        <c:auto val="1"/>
        <c:lblAlgn val="ctr"/>
        <c:lblOffset val="100"/>
        <c:noMultiLvlLbl val="0"/>
      </c:catAx>
      <c:valAx>
        <c:axId val="8528858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66471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