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90042379"/>
        <c:axId val="19583655"/>
      </c:barChart>
      <c:catAx>
        <c:axId val="9004237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83655"/>
        <c:auto val="1"/>
        <c:lblAlgn val="ctr"/>
        <c:lblOffset val="100"/>
        <c:noMultiLvlLbl val="0"/>
      </c:catAx>
      <c:valAx>
        <c:axId val="19583655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4237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88116886"/>
        <c:axId val="12560073"/>
      </c:barChart>
      <c:catAx>
        <c:axId val="8811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60073"/>
        <c:crossesAt val="0"/>
        <c:auto val="1"/>
        <c:lblAlgn val="ctr"/>
        <c:lblOffset val="100"/>
        <c:noMultiLvlLbl val="0"/>
      </c:catAx>
      <c:valAx>
        <c:axId val="1256007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1688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