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-2" sheetId="1" state="visible" r:id="rId2"/>
    <sheet name="C1-3" sheetId="2" state="visible" r:id="rId3"/>
    <sheet name="C1-4" sheetId="3" state="visible" r:id="rId4"/>
    <sheet name="C1-5" sheetId="4" state="visible" r:id="rId5"/>
    <sheet name="C1-6" sheetId="5" state="visible" r:id="rId6"/>
    <sheet name="C1-7" sheetId="6" state="visible" r:id="rId7"/>
    <sheet name="C1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-2'!$E$17:$L$74</definedName>
    <definedName function="false" hidden="false" localSheetId="1" name="_xlnm.Print_Area" vbProcedure="false">'C1-3'!$E$17:$L$74</definedName>
    <definedName function="false" hidden="false" localSheetId="2" name="_xlnm.Print_Area" vbProcedure="false">'C1-4'!$E$17:$M$74</definedName>
    <definedName function="false" hidden="false" localSheetId="3" name="_xlnm.Print_Area" vbProcedure="false">'C1-5'!$E$17:$K$74</definedName>
    <definedName function="false" hidden="false" localSheetId="4" name="_xlnm.Print_Area" vbProcedure="false">'C1-6'!$C$15:$L$134</definedName>
    <definedName function="false" hidden="false" localSheetId="5" name="_xlnm.Print_Area" vbProcedure="false">'C1-7'!$E$17:$K$74</definedName>
    <definedName function="false" hidden="false" localSheetId="6" name="_xlnm.Print_Area" vbProcedure="false">'C1-9'!$D$12:$V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98">
  <si>
    <t xml:space="preserve">Cesta:</t>
  </si>
  <si>
    <t xml:space="preserve">K:\2006\Dopr_Model\OPokres2006\cib\S511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1 - MK PALHANEC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 - 6A</t>
  </si>
  <si>
    <t xml:space="preserve">V 15´ INTERVALECH OD 13 DO 17 HOD.</t>
  </si>
  <si>
    <t xml:space="preserve">TABULKA  C1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00 - 10:15 hodin -  27 vozidel.</t>
  </si>
  <si>
    <t xml:space="preserve">Odpolední špička 14:45 - 15:00 hodin -  25 vozidel.</t>
  </si>
  <si>
    <t xml:space="preserve">POČET JÍZD VOZIDEL</t>
  </si>
  <si>
    <t xml:space="preserve">DOBA PRŮZKUMU</t>
  </si>
  <si>
    <t xml:space="preserve">TABULKA  C1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OT0</t>
  </si>
  <si>
    <t xml:space="preserve">MOL0</t>
  </si>
  <si>
    <t xml:space="preserve">OV0</t>
  </si>
  <si>
    <t xml:space="preserve">MST0</t>
  </si>
  <si>
    <t xml:space="preserve">OV1</t>
  </si>
  <si>
    <t xml:space="preserve">NA</t>
  </si>
  <si>
    <t xml:space="preserve">OV2</t>
  </si>
  <si>
    <t xml:space="preserve">H15</t>
  </si>
  <si>
    <t xml:space="preserve">OV7</t>
  </si>
  <si>
    <t xml:space="preserve">H31</t>
  </si>
  <si>
    <t xml:space="preserve">OV9</t>
  </si>
  <si>
    <t xml:space="preserve">H33</t>
  </si>
  <si>
    <t xml:space="preserve">OVA</t>
  </si>
  <si>
    <t xml:space="preserve">H78</t>
  </si>
  <si>
    <t xml:space="preserve">OVJ</t>
  </si>
  <si>
    <t xml:space="preserve">OP01</t>
  </si>
  <si>
    <t xml:space="preserve">OVK</t>
  </si>
  <si>
    <t xml:space="preserve">OP02</t>
  </si>
  <si>
    <t xml:space="preserve">KI0</t>
  </si>
  <si>
    <t xml:space="preserve">OP03</t>
  </si>
  <si>
    <t xml:space="preserve">CT0</t>
  </si>
  <si>
    <t xml:space="preserve">OP04</t>
  </si>
  <si>
    <t xml:space="preserve">NJ0</t>
  </si>
  <si>
    <t xml:space="preserve">OP05</t>
  </si>
  <si>
    <t xml:space="preserve">OD2</t>
  </si>
  <si>
    <t xml:space="preserve">OP06</t>
  </si>
  <si>
    <t xml:space="preserve">OP1</t>
  </si>
  <si>
    <t xml:space="preserve">OP07</t>
  </si>
  <si>
    <t xml:space="preserve">OP3</t>
  </si>
  <si>
    <t xml:space="preserve">OP08</t>
  </si>
  <si>
    <t xml:space="preserve">OP4</t>
  </si>
  <si>
    <t xml:space="preserve">OP09</t>
  </si>
  <si>
    <t xml:space="preserve">OP5</t>
  </si>
  <si>
    <t xml:space="preserve">OP10</t>
  </si>
  <si>
    <t xml:space="preserve">OP6</t>
  </si>
  <si>
    <t xml:space="preserve">OP11</t>
  </si>
  <si>
    <t xml:space="preserve">OPF</t>
  </si>
  <si>
    <t xml:space="preserve">OP12</t>
  </si>
  <si>
    <t xml:space="preserve">OPH</t>
  </si>
  <si>
    <t xml:space="preserve">OP13</t>
  </si>
  <si>
    <t xml:space="preserve">OPL</t>
  </si>
  <si>
    <t xml:space="preserve">OP14</t>
  </si>
  <si>
    <t xml:space="preserve">OPM</t>
  </si>
  <si>
    <t xml:space="preserve">M16</t>
  </si>
  <si>
    <t xml:space="preserve">OPS</t>
  </si>
  <si>
    <t xml:space="preserve">M17</t>
  </si>
  <si>
    <t xml:space="preserve">OPT</t>
  </si>
  <si>
    <t xml:space="preserve">M19</t>
  </si>
  <si>
    <t xml:space="preserve">OPV</t>
  </si>
  <si>
    <t xml:space="preserve">M22</t>
  </si>
  <si>
    <t xml:space="preserve">OPX</t>
  </si>
  <si>
    <t xml:space="preserve">OP</t>
  </si>
  <si>
    <t xml:space="preserve">OP-</t>
  </si>
  <si>
    <t xml:space="preserve">OPČA</t>
  </si>
  <si>
    <t xml:space="preserve">OP#</t>
  </si>
  <si>
    <t xml:space="preserve">OPJA</t>
  </si>
  <si>
    <t xml:space="preserve">OP+</t>
  </si>
  <si>
    <t xml:space="preserve">OPKA</t>
  </si>
  <si>
    <t xml:space="preserve">OP:</t>
  </si>
  <si>
    <t xml:space="preserve">OPKR</t>
  </si>
  <si>
    <t xml:space="preserve">VT1</t>
  </si>
  <si>
    <t xml:space="preserve">OPMO</t>
  </si>
  <si>
    <t xml:space="preserve">HN7</t>
  </si>
  <si>
    <t xml:space="preserve">OPOL</t>
  </si>
  <si>
    <t xml:space="preserve">HN9</t>
  </si>
  <si>
    <t xml:space="preserve">OPPE</t>
  </si>
  <si>
    <t xml:space="preserve">KE0</t>
  </si>
  <si>
    <t xml:space="preserve">OPPR</t>
  </si>
  <si>
    <t xml:space="preserve">KE1</t>
  </si>
  <si>
    <t xml:space="preserve">OPRL</t>
  </si>
  <si>
    <t xml:space="preserve">KE2</t>
  </si>
  <si>
    <t xml:space="preserve">OPST</t>
  </si>
  <si>
    <t xml:space="preserve">BR0</t>
  </si>
  <si>
    <t xml:space="preserve">OPTE</t>
  </si>
  <si>
    <t xml:space="preserve">BRK</t>
  </si>
  <si>
    <t xml:space="preserve">OPVA</t>
  </si>
  <si>
    <t xml:space="preserve">BRL</t>
  </si>
  <si>
    <t xml:space="preserve">BRM</t>
  </si>
  <si>
    <t xml:space="preserve">RY0</t>
  </si>
  <si>
    <t xml:space="preserve">RY5</t>
  </si>
  <si>
    <t xml:space="preserve">KR0</t>
  </si>
  <si>
    <t xml:space="preserve">KR1</t>
  </si>
  <si>
    <t xml:space="preserve">KR3</t>
  </si>
  <si>
    <t xml:space="preserve">KR4</t>
  </si>
  <si>
    <t xml:space="preserve">KRA</t>
  </si>
  <si>
    <t xml:space="preserve">KRE</t>
  </si>
  <si>
    <t xml:space="preserve">KRF</t>
  </si>
  <si>
    <t xml:space="preserve">KRH</t>
  </si>
  <si>
    <t xml:space="preserve">KRP</t>
  </si>
  <si>
    <t xml:space="preserve">MJE0</t>
  </si>
  <si>
    <t xml:space="preserve">MSU0</t>
  </si>
  <si>
    <t xml:space="preserve">MML0</t>
  </si>
  <si>
    <t xml:space="preserve">SOUČET</t>
  </si>
  <si>
    <t xml:space="preserve">TABULKA  C1 -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911955114372"/>
          <c:w val="0.645950280673617"/>
          <c:h val="0.74474381897774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82.58736038208</c:v>
                </c:pt>
                <c:pt idx="1">
                  <c:v>36.7286243438721</c:v>
                </c:pt>
                <c:pt idx="2">
                  <c:v>63</c:v>
                </c:pt>
                <c:pt idx="3">
                  <c:v>32.0111532211304</c:v>
                </c:pt>
                <c:pt idx="4">
                  <c:v>585.4460983276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99817523360252</c:v>
                </c:pt>
                <c:pt idx="1">
                  <c:v>0.0109489047899842</c:v>
                </c:pt>
                <c:pt idx="2">
                  <c:v>0.398722618818283</c:v>
                </c:pt>
                <c:pt idx="3">
                  <c:v>0.0118613140657544</c:v>
                </c:pt>
                <c:pt idx="4">
                  <c:v>0.3786496222019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51</c:v>
                </c:pt>
                <c:pt idx="1">
                  <c:v>41</c:v>
                </c:pt>
                <c:pt idx="2">
                  <c:v>10</c:v>
                </c:pt>
                <c:pt idx="3">
                  <c:v>9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235</c:v>
                </c:pt>
                <c:pt idx="1">
                  <c:v>42</c:v>
                </c:pt>
                <c:pt idx="2">
                  <c:v>20</c:v>
                </c:pt>
                <c:pt idx="3">
                  <c:v>9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0"/>
        <c:overlap val="100"/>
        <c:axId val="97906900"/>
        <c:axId val="26383337"/>
      </c:barChart>
      <c:catAx>
        <c:axId val="9790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83337"/>
        <c:crossesAt val="0"/>
        <c:auto val="1"/>
        <c:lblAlgn val="ctr"/>
        <c:lblOffset val="100"/>
        <c:noMultiLvlLbl val="0"/>
      </c:catAx>
      <c:valAx>
        <c:axId val="26383337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06900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8</c:v>
                </c:pt>
                <c:pt idx="1">
                  <c:v>5</c:v>
                </c:pt>
                <c:pt idx="2">
                  <c:v>7</c:v>
                </c:pt>
                <c:pt idx="3">
                  <c:v>13</c:v>
                </c:pt>
                <c:pt idx="4">
                  <c:v>12</c:v>
                </c:pt>
                <c:pt idx="5">
                  <c:v>8</c:v>
                </c:pt>
                <c:pt idx="6">
                  <c:v>4</c:v>
                </c:pt>
                <c:pt idx="7">
                  <c:v>9</c:v>
                </c:pt>
                <c:pt idx="8">
                  <c:v>6</c:v>
                </c:pt>
                <c:pt idx="9">
                  <c:v>14</c:v>
                </c:pt>
                <c:pt idx="10">
                  <c:v>5</c:v>
                </c:pt>
                <c:pt idx="11">
                  <c:v>9</c:v>
                </c:pt>
                <c:pt idx="12">
                  <c:v>11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24">
                  <c:v>8</c:v>
                </c:pt>
                <c:pt idx="25">
                  <c:v>7</c:v>
                </c:pt>
                <c:pt idx="26">
                  <c:v>2</c:v>
                </c:pt>
                <c:pt idx="27">
                  <c:v>2</c:v>
                </c:pt>
                <c:pt idx="28">
                  <c:v>7</c:v>
                </c:pt>
                <c:pt idx="29">
                  <c:v>6</c:v>
                </c:pt>
                <c:pt idx="30">
                  <c:v>7</c:v>
                </c:pt>
                <c:pt idx="31">
                  <c:v>11</c:v>
                </c:pt>
                <c:pt idx="32">
                  <c:v>6</c:v>
                </c:pt>
                <c:pt idx="33">
                  <c:v>7</c:v>
                </c:pt>
                <c:pt idx="34">
                  <c:v>2</c:v>
                </c:pt>
                <c:pt idx="35">
                  <c:v>5</c:v>
                </c:pt>
                <c:pt idx="36">
                  <c:v>4</c:v>
                </c:pt>
                <c:pt idx="37">
                  <c:v>6</c:v>
                </c:pt>
                <c:pt idx="38">
                  <c:v>8</c:v>
                </c:pt>
                <c:pt idx="39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2</c:v>
                </c:pt>
                <c:pt idx="1">
                  <c:v>9</c:v>
                </c:pt>
                <c:pt idx="2">
                  <c:v>5</c:v>
                </c:pt>
                <c:pt idx="3">
                  <c:v>4</c:v>
                </c:pt>
                <c:pt idx="4">
                  <c:v>13</c:v>
                </c:pt>
                <c:pt idx="5">
                  <c:v>3</c:v>
                </c:pt>
                <c:pt idx="6">
                  <c:v>12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10</c:v>
                </c:pt>
                <c:pt idx="11">
                  <c:v>9</c:v>
                </c:pt>
                <c:pt idx="12">
                  <c:v>16</c:v>
                </c:pt>
                <c:pt idx="13">
                  <c:v>3</c:v>
                </c:pt>
                <c:pt idx="14">
                  <c:v>7</c:v>
                </c:pt>
                <c:pt idx="15">
                  <c:v>4</c:v>
                </c:pt>
                <c:pt idx="24">
                  <c:v>9</c:v>
                </c:pt>
                <c:pt idx="25">
                  <c:v>13</c:v>
                </c:pt>
                <c:pt idx="26">
                  <c:v>19</c:v>
                </c:pt>
                <c:pt idx="27">
                  <c:v>13</c:v>
                </c:pt>
                <c:pt idx="28">
                  <c:v>13</c:v>
                </c:pt>
                <c:pt idx="29">
                  <c:v>18</c:v>
                </c:pt>
                <c:pt idx="30">
                  <c:v>13</c:v>
                </c:pt>
                <c:pt idx="31">
                  <c:v>14</c:v>
                </c:pt>
                <c:pt idx="32">
                  <c:v>8</c:v>
                </c:pt>
                <c:pt idx="33">
                  <c:v>4</c:v>
                </c:pt>
                <c:pt idx="34">
                  <c:v>12</c:v>
                </c:pt>
                <c:pt idx="35">
                  <c:v>12</c:v>
                </c:pt>
                <c:pt idx="36">
                  <c:v>16</c:v>
                </c:pt>
                <c:pt idx="37">
                  <c:v>7</c:v>
                </c:pt>
                <c:pt idx="38">
                  <c:v>6</c:v>
                </c:pt>
                <c:pt idx="39">
                  <c:v>11</c:v>
                </c:pt>
              </c:numCache>
            </c:numRef>
          </c:val>
        </c:ser>
        <c:gapWidth val="30"/>
        <c:overlap val="100"/>
        <c:axId val="43782563"/>
        <c:axId val="71999216"/>
      </c:barChart>
      <c:catAx>
        <c:axId val="43782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99216"/>
        <c:crossesAt val="0"/>
        <c:auto val="1"/>
        <c:lblAlgn val="ctr"/>
        <c:lblOffset val="100"/>
        <c:noMultiLvlLbl val="0"/>
      </c:catAx>
      <c:valAx>
        <c:axId val="71999216"/>
        <c:scaling>
          <c:orientation val="minMax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82563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18760</xdr:colOff>
      <xdr:row>36</xdr:row>
      <xdr:rowOff>104760</xdr:rowOff>
    </xdr:from>
    <xdr:to>
      <xdr:col>12</xdr:col>
      <xdr:colOff>80280</xdr:colOff>
      <xdr:row>72</xdr:row>
      <xdr:rowOff>28440</xdr:rowOff>
    </xdr:to>
    <xdr:graphicFrame>
      <xdr:nvGraphicFramePr>
        <xdr:cNvPr id="0" name="Chart 9"/>
        <xdr:cNvGraphicFramePr/>
      </xdr:nvGraphicFramePr>
      <xdr:xfrm>
        <a:off x="1794960" y="6231960"/>
        <a:ext cx="628452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45280</xdr:colOff>
      <xdr:row>42</xdr:row>
      <xdr:rowOff>152640</xdr:rowOff>
    </xdr:from>
    <xdr:to>
      <xdr:col>4</xdr:col>
      <xdr:colOff>1571760</xdr:colOff>
      <xdr:row>44</xdr:row>
      <xdr:rowOff>56880</xdr:rowOff>
    </xdr:to>
    <xdr:sp>
      <xdr:nvSpPr>
        <xdr:cNvPr id="3" name="Text 10"/>
        <xdr:cNvSpPr/>
      </xdr:nvSpPr>
      <xdr:spPr>
        <a:xfrm>
          <a:off x="2880000" y="7337520"/>
          <a:ext cx="72648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960</xdr:colOff>
      <xdr:row>64</xdr:row>
      <xdr:rowOff>56880</xdr:rowOff>
    </xdr:from>
    <xdr:to>
      <xdr:col>5</xdr:col>
      <xdr:colOff>292320</xdr:colOff>
      <xdr:row>65</xdr:row>
      <xdr:rowOff>95400</xdr:rowOff>
    </xdr:to>
    <xdr:sp>
      <xdr:nvSpPr>
        <xdr:cNvPr id="4" name="Text 11"/>
        <xdr:cNvSpPr/>
      </xdr:nvSpPr>
      <xdr:spPr>
        <a:xfrm>
          <a:off x="3262680" y="10804320"/>
          <a:ext cx="6645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2520</xdr:colOff>
      <xdr:row>50</xdr:row>
      <xdr:rowOff>142920</xdr:rowOff>
    </xdr:from>
    <xdr:to>
      <xdr:col>10</xdr:col>
      <xdr:colOff>402840</xdr:colOff>
      <xdr:row>52</xdr:row>
      <xdr:rowOff>56880</xdr:rowOff>
    </xdr:to>
    <xdr:sp>
      <xdr:nvSpPr>
        <xdr:cNvPr id="6" name="Text 10"/>
        <xdr:cNvSpPr/>
      </xdr:nvSpPr>
      <xdr:spPr>
        <a:xfrm>
          <a:off x="6732720" y="8622720"/>
          <a:ext cx="794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400</xdr:colOff>
      <xdr:row>64</xdr:row>
      <xdr:rowOff>47520</xdr:rowOff>
    </xdr:from>
    <xdr:to>
      <xdr:col>5</xdr:col>
      <xdr:colOff>594720</xdr:colOff>
      <xdr:row>65</xdr:row>
      <xdr:rowOff>95400</xdr:rowOff>
    </xdr:to>
    <xdr:sp>
      <xdr:nvSpPr>
        <xdr:cNvPr id="7" name="Text 11"/>
        <xdr:cNvSpPr/>
      </xdr:nvSpPr>
      <xdr:spPr>
        <a:xfrm>
          <a:off x="3282120" y="10794240"/>
          <a:ext cx="665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20</xdr:row>
      <xdr:rowOff>47880</xdr:rowOff>
    </xdr:from>
    <xdr:to>
      <xdr:col>5</xdr:col>
      <xdr:colOff>725040</xdr:colOff>
      <xdr:row>24</xdr:row>
      <xdr:rowOff>124200</xdr:rowOff>
    </xdr:to>
    <xdr:sp>
      <xdr:nvSpPr>
        <xdr:cNvPr id="8" name="Line 12"/>
        <xdr:cNvSpPr/>
      </xdr:nvSpPr>
      <xdr:spPr>
        <a:xfrm>
          <a:off x="3513240" y="3526920"/>
          <a:ext cx="564480" cy="78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0</xdr:row>
      <xdr:rowOff>0</xdr:rowOff>
    </xdr:from>
    <xdr:to>
      <xdr:col>9</xdr:col>
      <xdr:colOff>191520</xdr:colOff>
      <xdr:row>25</xdr:row>
      <xdr:rowOff>19080</xdr:rowOff>
    </xdr:to>
    <xdr:sp>
      <xdr:nvSpPr>
        <xdr:cNvPr id="9" name="Line 13"/>
        <xdr:cNvSpPr/>
      </xdr:nvSpPr>
      <xdr:spPr>
        <a:xfrm flipH="1">
          <a:off x="6561000" y="3479040"/>
          <a:ext cx="720" cy="88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2360</xdr:colOff>
      <xdr:row>68</xdr:row>
      <xdr:rowOff>75960</xdr:rowOff>
    </xdr:from>
    <xdr:to>
      <xdr:col>10</xdr:col>
      <xdr:colOff>754560</xdr:colOff>
      <xdr:row>69</xdr:row>
      <xdr:rowOff>152280</xdr:rowOff>
    </xdr:to>
    <xdr:sp>
      <xdr:nvSpPr>
        <xdr:cNvPr id="10" name="Text 14"/>
        <xdr:cNvSpPr/>
      </xdr:nvSpPr>
      <xdr:spPr>
        <a:xfrm>
          <a:off x="2557080" y="11470320"/>
          <a:ext cx="5322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3</v>
      </c>
      <c r="G23" s="32" t="n">
        <v>0.278625965118408</v>
      </c>
      <c r="H23" s="33" t="n">
        <v>69</v>
      </c>
      <c r="I23" s="32" t="n">
        <v>0.25</v>
      </c>
      <c r="J23" s="31" t="n">
        <v>142</v>
      </c>
      <c r="K23" s="32" t="n">
        <v>0.263940513134003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5</v>
      </c>
      <c r="G24" s="36" t="n">
        <v>0.0190839692950249</v>
      </c>
      <c r="H24" s="37" t="n">
        <v>5</v>
      </c>
      <c r="I24" s="36" t="n">
        <v>0.0181159414350986</v>
      </c>
      <c r="J24" s="35" t="n">
        <v>10</v>
      </c>
      <c r="K24" s="36" t="n">
        <v>0.0185873601585627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4</v>
      </c>
      <c r="G25" s="36" t="n">
        <v>0.0152671756222844</v>
      </c>
      <c r="H25" s="37" t="n">
        <v>7</v>
      </c>
      <c r="I25" s="36" t="n">
        <v>0.0253623183816671</v>
      </c>
      <c r="J25" s="35" t="n">
        <v>11</v>
      </c>
      <c r="K25" s="36" t="n">
        <v>0.0204460974782705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4</v>
      </c>
      <c r="G26" s="36" t="n">
        <v>0.0152671756222844</v>
      </c>
      <c r="H26" s="37" t="n">
        <v>5</v>
      </c>
      <c r="I26" s="36" t="n">
        <v>0.0181159414350986</v>
      </c>
      <c r="J26" s="35" t="n">
        <v>9</v>
      </c>
      <c r="K26" s="36" t="n">
        <v>0.0167286247014999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6</v>
      </c>
      <c r="G27" s="36" t="n">
        <v>0.0610687024891377</v>
      </c>
      <c r="H27" s="37" t="n">
        <v>18</v>
      </c>
      <c r="I27" s="36" t="n">
        <v>0.0652173906564713</v>
      </c>
      <c r="J27" s="35" t="n">
        <v>34</v>
      </c>
      <c r="K27" s="36" t="n">
        <v>0.06319702416658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190839692950249</v>
      </c>
      <c r="H29" s="37" t="n">
        <v>5</v>
      </c>
      <c r="I29" s="36" t="n">
        <v>0.0181159414350986</v>
      </c>
      <c r="J29" s="35" t="n">
        <v>10</v>
      </c>
      <c r="K29" s="36" t="n">
        <v>0.018587360158562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3</v>
      </c>
      <c r="G30" s="36" t="n">
        <v>0.011450381949544</v>
      </c>
      <c r="H30" s="37" t="n">
        <v>4</v>
      </c>
      <c r="I30" s="36" t="n">
        <v>0.014492753893137</v>
      </c>
      <c r="J30" s="35" t="n">
        <v>7</v>
      </c>
      <c r="K30" s="36" t="n">
        <v>0.013011152856051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44</v>
      </c>
      <c r="G31" s="36" t="n">
        <v>0.549618303775787</v>
      </c>
      <c r="H31" s="37" t="n">
        <v>160</v>
      </c>
      <c r="I31" s="36" t="n">
        <v>0.579710125923157</v>
      </c>
      <c r="J31" s="35" t="n">
        <v>304</v>
      </c>
      <c r="K31" s="36" t="n">
        <v>0.56505578756332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8</v>
      </c>
      <c r="G32" s="36" t="n">
        <v>0.0305343512445688</v>
      </c>
      <c r="H32" s="37" t="n">
        <v>3</v>
      </c>
      <c r="I32" s="36" t="n">
        <v>0.0108695654198527</v>
      </c>
      <c r="J32" s="35" t="n">
        <v>11</v>
      </c>
      <c r="K32" s="36" t="n">
        <v>0.020446097478270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0</v>
      </c>
      <c r="G39" s="32" t="n">
        <v>0.419847339391708</v>
      </c>
      <c r="H39" s="33" t="n">
        <v>113</v>
      </c>
      <c r="I39" s="32" t="n">
        <v>0.409420281648636</v>
      </c>
      <c r="J39" s="31" t="n">
        <v>223</v>
      </c>
      <c r="K39" s="32" t="n">
        <v>0.41449815034866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52</v>
      </c>
      <c r="G40" s="36" t="n">
        <v>0.580152690410614</v>
      </c>
      <c r="H40" s="37" t="n">
        <v>163</v>
      </c>
      <c r="I40" s="36" t="n">
        <v>0.590579688549042</v>
      </c>
      <c r="J40" s="35" t="n">
        <v>315</v>
      </c>
      <c r="K40" s="36" t="n">
        <v>0.58550184965133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62</v>
      </c>
      <c r="G41" s="36" t="n">
        <v>1</v>
      </c>
      <c r="H41" s="37" t="n">
        <v>276</v>
      </c>
      <c r="I41" s="36" t="n">
        <v>1</v>
      </c>
      <c r="J41" s="35" t="n">
        <v>53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1</v>
      </c>
      <c r="G23" s="32" t="n">
        <v>0.205555558204651</v>
      </c>
      <c r="H23" s="33" t="n">
        <v>108</v>
      </c>
      <c r="I23" s="32" t="n">
        <v>0.194244608283043</v>
      </c>
      <c r="J23" s="31" t="n">
        <v>219</v>
      </c>
      <c r="K23" s="32" t="n">
        <v>0.19981752336025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</v>
      </c>
      <c r="G24" s="36" t="n">
        <v>0.00925925932824612</v>
      </c>
      <c r="H24" s="37" t="n">
        <v>7</v>
      </c>
      <c r="I24" s="36" t="n">
        <v>0.0125899277627468</v>
      </c>
      <c r="J24" s="35" t="n">
        <v>12</v>
      </c>
      <c r="K24" s="36" t="n">
        <v>0.010948904789984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19</v>
      </c>
      <c r="G25" s="36" t="n">
        <v>0.405555546283722</v>
      </c>
      <c r="H25" s="37" t="n">
        <v>218</v>
      </c>
      <c r="I25" s="36" t="n">
        <v>0.392086327075958</v>
      </c>
      <c r="J25" s="35" t="n">
        <v>437</v>
      </c>
      <c r="K25" s="36" t="n">
        <v>0.398722618818283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12962962500751</v>
      </c>
      <c r="H26" s="37" t="n">
        <v>6</v>
      </c>
      <c r="I26" s="36" t="n">
        <v>0.0107913669198751</v>
      </c>
      <c r="J26" s="35" t="n">
        <v>13</v>
      </c>
      <c r="K26" s="36" t="n">
        <v>0.0118613140657544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98</v>
      </c>
      <c r="G27" s="36" t="n">
        <v>0.366666674613953</v>
      </c>
      <c r="H27" s="37" t="n">
        <v>217</v>
      </c>
      <c r="I27" s="36" t="n">
        <v>0.390287756919861</v>
      </c>
      <c r="J27" s="35" t="n">
        <v>415</v>
      </c>
      <c r="K27" s="36" t="n">
        <v>0.3786496222019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42</v>
      </c>
      <c r="G39" s="32" t="n">
        <v>0.633333325386047</v>
      </c>
      <c r="H39" s="33" t="n">
        <v>339</v>
      </c>
      <c r="I39" s="32" t="n">
        <v>0.609712243080139</v>
      </c>
      <c r="J39" s="31" t="n">
        <v>681</v>
      </c>
      <c r="K39" s="32" t="n">
        <v>0.62135034799575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98</v>
      </c>
      <c r="G40" s="36" t="n">
        <v>0.366666674613953</v>
      </c>
      <c r="H40" s="37" t="n">
        <v>217</v>
      </c>
      <c r="I40" s="36" t="n">
        <v>0.390287756919861</v>
      </c>
      <c r="J40" s="35" t="n">
        <v>415</v>
      </c>
      <c r="K40" s="36" t="n">
        <v>0.3786496222019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40</v>
      </c>
      <c r="G41" s="36" t="n">
        <v>1</v>
      </c>
      <c r="H41" s="37" t="n">
        <v>556</v>
      </c>
      <c r="I41" s="36" t="n">
        <v>1</v>
      </c>
      <c r="J41" s="35" t="n">
        <v>109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35</v>
      </c>
      <c r="H23" s="32" t="n">
        <v>0.746031761169434</v>
      </c>
      <c r="I23" s="33" t="n">
        <v>151</v>
      </c>
      <c r="J23" s="32" t="n">
        <v>0.677130043506622</v>
      </c>
      <c r="K23" s="31" t="n">
        <v>386</v>
      </c>
      <c r="L23" s="32" t="n">
        <v>0.7174721360206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42</v>
      </c>
      <c r="H24" s="36" t="n">
        <v>0.133333340287209</v>
      </c>
      <c r="I24" s="37" t="n">
        <v>41</v>
      </c>
      <c r="J24" s="36" t="n">
        <v>0.183856502175331</v>
      </c>
      <c r="K24" s="35" t="n">
        <v>83</v>
      </c>
      <c r="L24" s="36" t="n">
        <v>0.15427508950233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0</v>
      </c>
      <c r="H25" s="36" t="n">
        <v>0.0634920671582222</v>
      </c>
      <c r="I25" s="37" t="n">
        <v>10</v>
      </c>
      <c r="J25" s="36" t="n">
        <v>0.0448430478572845</v>
      </c>
      <c r="K25" s="35" t="n">
        <v>30</v>
      </c>
      <c r="L25" s="36" t="n">
        <v>0.055762082338333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</v>
      </c>
      <c r="H26" s="36" t="n">
        <v>0.0285714287310839</v>
      </c>
      <c r="I26" s="37" t="n">
        <v>9</v>
      </c>
      <c r="J26" s="36" t="n">
        <v>0.0403587445616722</v>
      </c>
      <c r="K26" s="35" t="n">
        <v>18</v>
      </c>
      <c r="L26" s="36" t="n">
        <v>0.0334572494029999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2</v>
      </c>
      <c r="H27" s="36" t="n">
        <v>0.00634920643642545</v>
      </c>
      <c r="I27" s="37" t="n">
        <v>4</v>
      </c>
      <c r="J27" s="36" t="n">
        <v>0.0179372206330299</v>
      </c>
      <c r="K27" s="35" t="n">
        <v>6</v>
      </c>
      <c r="L27" s="36" t="n">
        <v>0.0111524164676666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</v>
      </c>
      <c r="H28" s="36" t="n">
        <v>0.00317460321821272</v>
      </c>
      <c r="I28" s="37" t="n">
        <v>3</v>
      </c>
      <c r="J28" s="36" t="n">
        <v>0.0134529145434499</v>
      </c>
      <c r="K28" s="35" t="n">
        <v>4</v>
      </c>
      <c r="L28" s="36" t="n">
        <v>0.00743494415655732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3</v>
      </c>
      <c r="H29" s="36" t="n">
        <v>0.00952380988746882</v>
      </c>
      <c r="I29" s="37" t="n">
        <v>0</v>
      </c>
      <c r="J29" s="36" t="n">
        <v>0</v>
      </c>
      <c r="K29" s="35" t="n">
        <v>3</v>
      </c>
      <c r="L29" s="36" t="n">
        <v>0.00557620823383331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3</v>
      </c>
      <c r="H30" s="36" t="n">
        <v>0.00952380988746882</v>
      </c>
      <c r="I30" s="37" t="n">
        <v>0</v>
      </c>
      <c r="J30" s="36" t="n">
        <v>0</v>
      </c>
      <c r="K30" s="35" t="n">
        <v>3</v>
      </c>
      <c r="L30" s="36" t="n">
        <v>0.00557620823383331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1</v>
      </c>
      <c r="J36" s="36" t="n">
        <v>0.00448430515825748</v>
      </c>
      <c r="K36" s="35" t="n">
        <v>1</v>
      </c>
      <c r="L36" s="36" t="n">
        <v>0.0018587360391393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0</v>
      </c>
      <c r="J37" s="36" t="n">
        <v>0</v>
      </c>
      <c r="K37" s="35" t="n">
        <v>0</v>
      </c>
      <c r="L37" s="36" t="n">
        <v>0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4</v>
      </c>
      <c r="J59" s="36" t="n">
        <v>0.0179372206330299</v>
      </c>
      <c r="K59" s="35" t="n">
        <v>4</v>
      </c>
      <c r="L59" s="36" t="n">
        <v>0.00743494415655732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M105" activeCellId="0" sqref="M105:P110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0</v>
      </c>
      <c r="F21" s="84" t="n">
        <v>2</v>
      </c>
      <c r="G21" s="85" t="n">
        <v>0</v>
      </c>
      <c r="H21" s="85" t="n">
        <v>0</v>
      </c>
      <c r="I21" s="85" t="n">
        <v>2</v>
      </c>
      <c r="J21" s="86" t="n">
        <v>4</v>
      </c>
      <c r="K21" s="87" t="n">
        <v>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2</v>
      </c>
      <c r="F22" s="91" t="n">
        <v>3</v>
      </c>
      <c r="G22" s="92" t="n">
        <v>0</v>
      </c>
      <c r="H22" s="92" t="n">
        <v>1</v>
      </c>
      <c r="I22" s="92" t="n">
        <v>0</v>
      </c>
      <c r="J22" s="93" t="n">
        <v>4</v>
      </c>
      <c r="K22" s="94" t="n">
        <v>6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2</v>
      </c>
      <c r="F23" s="94" t="n">
        <v>5</v>
      </c>
      <c r="G23" s="93" t="n">
        <v>0</v>
      </c>
      <c r="H23" s="93" t="n">
        <v>1</v>
      </c>
      <c r="I23" s="93" t="n">
        <v>2</v>
      </c>
      <c r="J23" s="93" t="n">
        <v>8</v>
      </c>
      <c r="K23" s="94" t="n">
        <v>10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</v>
      </c>
      <c r="F24" s="99" t="n">
        <v>0</v>
      </c>
      <c r="G24" s="100" t="n">
        <v>0</v>
      </c>
      <c r="H24" s="100" t="n">
        <v>2</v>
      </c>
      <c r="I24" s="100" t="n">
        <v>0</v>
      </c>
      <c r="J24" s="101" t="n">
        <v>2</v>
      </c>
      <c r="K24" s="102" t="n">
        <v>5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6</v>
      </c>
      <c r="F25" s="91" t="n">
        <v>0</v>
      </c>
      <c r="G25" s="92" t="n">
        <v>2</v>
      </c>
      <c r="H25" s="92" t="n">
        <v>1</v>
      </c>
      <c r="I25" s="92" t="n">
        <v>0</v>
      </c>
      <c r="J25" s="93" t="n">
        <v>3</v>
      </c>
      <c r="K25" s="94" t="n">
        <v>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9</v>
      </c>
      <c r="F26" s="94" t="n">
        <v>0</v>
      </c>
      <c r="G26" s="93" t="n">
        <v>2</v>
      </c>
      <c r="H26" s="93" t="n">
        <v>3</v>
      </c>
      <c r="I26" s="93" t="n">
        <v>0</v>
      </c>
      <c r="J26" s="93" t="n">
        <v>5</v>
      </c>
      <c r="K26" s="94" t="n">
        <v>14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4</v>
      </c>
      <c r="F27" s="99" t="n">
        <v>4</v>
      </c>
      <c r="G27" s="100" t="n">
        <v>0</v>
      </c>
      <c r="H27" s="100" t="n">
        <v>1</v>
      </c>
      <c r="I27" s="100" t="n">
        <v>0</v>
      </c>
      <c r="J27" s="101" t="n">
        <v>5</v>
      </c>
      <c r="K27" s="102" t="n">
        <v>9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</v>
      </c>
      <c r="F28" s="91" t="n">
        <v>0</v>
      </c>
      <c r="G28" s="92" t="n">
        <v>2</v>
      </c>
      <c r="H28" s="92" t="n">
        <v>0</v>
      </c>
      <c r="I28" s="92" t="n">
        <v>0</v>
      </c>
      <c r="J28" s="93" t="n">
        <v>2</v>
      </c>
      <c r="K28" s="94" t="n">
        <v>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5</v>
      </c>
      <c r="F29" s="94" t="n">
        <v>4</v>
      </c>
      <c r="G29" s="93" t="n">
        <v>2</v>
      </c>
      <c r="H29" s="93" t="n">
        <v>1</v>
      </c>
      <c r="I29" s="93" t="n">
        <v>0</v>
      </c>
      <c r="J29" s="93" t="n">
        <v>7</v>
      </c>
      <c r="K29" s="94" t="n">
        <v>12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0</v>
      </c>
      <c r="F30" s="99" t="n">
        <v>7</v>
      </c>
      <c r="G30" s="100" t="n">
        <v>0</v>
      </c>
      <c r="H30" s="100" t="n">
        <v>0</v>
      </c>
      <c r="I30" s="100" t="n">
        <v>0</v>
      </c>
      <c r="J30" s="101" t="n">
        <v>7</v>
      </c>
      <c r="K30" s="102" t="n">
        <v>7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</v>
      </c>
      <c r="F31" s="91" t="n">
        <v>4</v>
      </c>
      <c r="G31" s="92" t="n">
        <v>1</v>
      </c>
      <c r="H31" s="92" t="n">
        <v>1</v>
      </c>
      <c r="I31" s="92" t="n">
        <v>0</v>
      </c>
      <c r="J31" s="93" t="n">
        <v>6</v>
      </c>
      <c r="K31" s="94" t="n">
        <v>1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</v>
      </c>
      <c r="F32" s="94" t="n">
        <v>11</v>
      </c>
      <c r="G32" s="93" t="n">
        <v>1</v>
      </c>
      <c r="H32" s="93" t="n">
        <v>1</v>
      </c>
      <c r="I32" s="93" t="n">
        <v>0</v>
      </c>
      <c r="J32" s="93" t="n">
        <v>13</v>
      </c>
      <c r="K32" s="94" t="n">
        <v>17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7</v>
      </c>
      <c r="F33" s="106" t="n">
        <v>1</v>
      </c>
      <c r="G33" s="107" t="n">
        <v>0</v>
      </c>
      <c r="H33" s="107" t="n">
        <v>0</v>
      </c>
      <c r="I33" s="107" t="n">
        <v>2</v>
      </c>
      <c r="J33" s="108" t="n">
        <v>3</v>
      </c>
      <c r="K33" s="109" t="n">
        <v>1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6</v>
      </c>
      <c r="F34" s="91" t="n">
        <v>7</v>
      </c>
      <c r="G34" s="92" t="n">
        <v>0</v>
      </c>
      <c r="H34" s="92" t="n">
        <v>0</v>
      </c>
      <c r="I34" s="92" t="n">
        <v>2</v>
      </c>
      <c r="J34" s="93" t="n">
        <v>9</v>
      </c>
      <c r="K34" s="94" t="n">
        <v>15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</v>
      </c>
      <c r="F35" s="94" t="n">
        <v>8</v>
      </c>
      <c r="G35" s="93" t="n">
        <v>0</v>
      </c>
      <c r="H35" s="93" t="n">
        <v>0</v>
      </c>
      <c r="I35" s="93" t="n">
        <v>4</v>
      </c>
      <c r="J35" s="93" t="n">
        <v>12</v>
      </c>
      <c r="K35" s="94" t="n">
        <v>25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2</v>
      </c>
      <c r="F36" s="99" t="n">
        <v>2</v>
      </c>
      <c r="G36" s="100" t="n">
        <v>0</v>
      </c>
      <c r="H36" s="100" t="n">
        <v>0</v>
      </c>
      <c r="I36" s="100" t="n">
        <v>2</v>
      </c>
      <c r="J36" s="101" t="n">
        <v>4</v>
      </c>
      <c r="K36" s="102" t="n">
        <v>6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</v>
      </c>
      <c r="F37" s="91" t="n">
        <v>1</v>
      </c>
      <c r="G37" s="92" t="n">
        <v>0</v>
      </c>
      <c r="H37" s="92" t="n">
        <v>1</v>
      </c>
      <c r="I37" s="92" t="n">
        <v>2</v>
      </c>
      <c r="J37" s="93" t="n">
        <v>4</v>
      </c>
      <c r="K37" s="94" t="n">
        <v>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</v>
      </c>
      <c r="F38" s="94" t="n">
        <v>3</v>
      </c>
      <c r="G38" s="93" t="n">
        <v>0</v>
      </c>
      <c r="H38" s="93" t="n">
        <v>1</v>
      </c>
      <c r="I38" s="93" t="n">
        <v>4</v>
      </c>
      <c r="J38" s="93" t="n">
        <v>8</v>
      </c>
      <c r="K38" s="94" t="n">
        <v>11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0</v>
      </c>
      <c r="F39" s="99" t="n">
        <v>1</v>
      </c>
      <c r="G39" s="100" t="n">
        <v>0</v>
      </c>
      <c r="H39" s="100" t="n">
        <v>1</v>
      </c>
      <c r="I39" s="100" t="n">
        <v>0</v>
      </c>
      <c r="J39" s="101" t="n">
        <v>2</v>
      </c>
      <c r="K39" s="102" t="n">
        <v>12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2</v>
      </c>
      <c r="F40" s="91" t="n">
        <v>2</v>
      </c>
      <c r="G40" s="92" t="n">
        <v>0</v>
      </c>
      <c r="H40" s="92" t="n">
        <v>0</v>
      </c>
      <c r="I40" s="92" t="n">
        <v>0</v>
      </c>
      <c r="J40" s="93" t="n">
        <v>2</v>
      </c>
      <c r="K40" s="94" t="n">
        <v>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2</v>
      </c>
      <c r="F41" s="94" t="n">
        <v>3</v>
      </c>
      <c r="G41" s="93" t="n">
        <v>0</v>
      </c>
      <c r="H41" s="93" t="n">
        <v>1</v>
      </c>
      <c r="I41" s="93" t="n">
        <v>0</v>
      </c>
      <c r="J41" s="93" t="n">
        <v>4</v>
      </c>
      <c r="K41" s="94" t="n">
        <v>1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7</v>
      </c>
      <c r="F42" s="99" t="n">
        <v>3</v>
      </c>
      <c r="G42" s="100" t="n">
        <v>2</v>
      </c>
      <c r="H42" s="100" t="n">
        <v>0</v>
      </c>
      <c r="I42" s="100" t="n">
        <v>0</v>
      </c>
      <c r="J42" s="101" t="n">
        <v>5</v>
      </c>
      <c r="K42" s="102" t="n">
        <v>1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4</v>
      </c>
      <c r="F43" s="91" t="n">
        <v>4</v>
      </c>
      <c r="G43" s="92" t="n">
        <v>0</v>
      </c>
      <c r="H43" s="92" t="n">
        <v>0</v>
      </c>
      <c r="I43" s="92" t="n">
        <v>0</v>
      </c>
      <c r="J43" s="93" t="n">
        <v>4</v>
      </c>
      <c r="K43" s="94" t="n">
        <v>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1</v>
      </c>
      <c r="F44" s="94" t="n">
        <v>7</v>
      </c>
      <c r="G44" s="93" t="n">
        <v>2</v>
      </c>
      <c r="H44" s="93" t="n">
        <v>0</v>
      </c>
      <c r="I44" s="93" t="n">
        <v>0</v>
      </c>
      <c r="J44" s="93" t="n">
        <v>9</v>
      </c>
      <c r="K44" s="94" t="n">
        <v>20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7</v>
      </c>
      <c r="F45" s="106" t="n">
        <v>3</v>
      </c>
      <c r="G45" s="107" t="n">
        <v>0</v>
      </c>
      <c r="H45" s="107" t="n">
        <v>0</v>
      </c>
      <c r="I45" s="107" t="n">
        <v>1</v>
      </c>
      <c r="J45" s="108" t="n">
        <v>4</v>
      </c>
      <c r="K45" s="109" t="n">
        <v>11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3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0</v>
      </c>
      <c r="F47" s="94" t="n">
        <v>5</v>
      </c>
      <c r="G47" s="93" t="n">
        <v>0</v>
      </c>
      <c r="H47" s="93" t="n">
        <v>0</v>
      </c>
      <c r="I47" s="93" t="n">
        <v>1</v>
      </c>
      <c r="J47" s="93" t="n">
        <v>6</v>
      </c>
      <c r="K47" s="94" t="n">
        <v>1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</v>
      </c>
      <c r="F48" s="99" t="n">
        <v>6</v>
      </c>
      <c r="G48" s="100" t="n">
        <v>2</v>
      </c>
      <c r="H48" s="100" t="n">
        <v>0</v>
      </c>
      <c r="I48" s="100" t="n">
        <v>0</v>
      </c>
      <c r="J48" s="101" t="n">
        <v>8</v>
      </c>
      <c r="K48" s="102" t="n">
        <v>11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6</v>
      </c>
      <c r="F49" s="91" t="n">
        <v>5</v>
      </c>
      <c r="G49" s="92" t="n">
        <v>0</v>
      </c>
      <c r="H49" s="92" t="n">
        <v>1</v>
      </c>
      <c r="I49" s="92" t="n">
        <v>0</v>
      </c>
      <c r="J49" s="93" t="n">
        <v>6</v>
      </c>
      <c r="K49" s="94" t="n">
        <v>12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9</v>
      </c>
      <c r="F50" s="94" t="n">
        <v>11</v>
      </c>
      <c r="G50" s="93" t="n">
        <v>2</v>
      </c>
      <c r="H50" s="93" t="n">
        <v>1</v>
      </c>
      <c r="I50" s="93" t="n">
        <v>0</v>
      </c>
      <c r="J50" s="93" t="n">
        <v>14</v>
      </c>
      <c r="K50" s="94" t="n">
        <v>23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</v>
      </c>
      <c r="F52" s="91" t="n">
        <v>1</v>
      </c>
      <c r="G52" s="92" t="n">
        <v>0</v>
      </c>
      <c r="H52" s="92" t="n">
        <v>0</v>
      </c>
      <c r="I52" s="92" t="n">
        <v>0</v>
      </c>
      <c r="J52" s="93" t="n">
        <v>1</v>
      </c>
      <c r="K52" s="94" t="n">
        <v>3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0</v>
      </c>
      <c r="F53" s="94" t="n">
        <v>5</v>
      </c>
      <c r="G53" s="93" t="n">
        <v>0</v>
      </c>
      <c r="H53" s="93" t="n">
        <v>0</v>
      </c>
      <c r="I53" s="93" t="n">
        <v>0</v>
      </c>
      <c r="J53" s="93" t="n">
        <v>5</v>
      </c>
      <c r="K53" s="94" t="n">
        <v>15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6</v>
      </c>
      <c r="F54" s="99" t="n">
        <v>4</v>
      </c>
      <c r="G54" s="100" t="n">
        <v>0</v>
      </c>
      <c r="H54" s="100" t="n">
        <v>1</v>
      </c>
      <c r="I54" s="100" t="n">
        <v>0</v>
      </c>
      <c r="J54" s="101" t="n">
        <v>5</v>
      </c>
      <c r="K54" s="102" t="n">
        <v>11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3</v>
      </c>
      <c r="F55" s="91" t="n">
        <v>1</v>
      </c>
      <c r="G55" s="92" t="n">
        <v>2</v>
      </c>
      <c r="H55" s="92" t="n">
        <v>1</v>
      </c>
      <c r="I55" s="92" t="n">
        <v>0</v>
      </c>
      <c r="J55" s="93" t="n">
        <v>4</v>
      </c>
      <c r="K55" s="94" t="n">
        <v>7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9</v>
      </c>
      <c r="F56" s="94" t="n">
        <v>5</v>
      </c>
      <c r="G56" s="93" t="n">
        <v>2</v>
      </c>
      <c r="H56" s="93" t="n">
        <v>2</v>
      </c>
      <c r="I56" s="93" t="n">
        <v>0</v>
      </c>
      <c r="J56" s="93" t="n">
        <v>9</v>
      </c>
      <c r="K56" s="94" t="n">
        <v>18</v>
      </c>
      <c r="L56" s="88"/>
      <c r="M56" s="23"/>
    </row>
    <row r="57" customFormat="false" ht="12.75" hidden="false" customHeight="true" outlineLevel="0" collapsed="false">
      <c r="C57" s="110"/>
      <c r="D57" s="111" t="s">
        <v>73</v>
      </c>
      <c r="E57" s="112" t="n">
        <v>8</v>
      </c>
      <c r="F57" s="113" t="n">
        <v>3</v>
      </c>
      <c r="G57" s="114" t="n">
        <v>0</v>
      </c>
      <c r="H57" s="114" t="n">
        <v>0</v>
      </c>
      <c r="I57" s="114" t="n">
        <v>0</v>
      </c>
      <c r="J57" s="115" t="n">
        <v>3</v>
      </c>
      <c r="K57" s="116" t="n">
        <v>11</v>
      </c>
      <c r="L57" s="88"/>
      <c r="M57" s="23"/>
    </row>
    <row r="58" customFormat="false" ht="12.75" hidden="false" customHeight="true" outlineLevel="0" collapsed="false">
      <c r="C58" s="117"/>
      <c r="D58" s="118" t="s">
        <v>74</v>
      </c>
      <c r="E58" s="119" t="n">
        <v>8</v>
      </c>
      <c r="F58" s="120" t="n">
        <v>8</v>
      </c>
      <c r="G58" s="121" t="n">
        <v>0</v>
      </c>
      <c r="H58" s="121" t="n">
        <v>0</v>
      </c>
      <c r="I58" s="121" t="n">
        <v>0</v>
      </c>
      <c r="J58" s="122" t="n">
        <v>8</v>
      </c>
      <c r="K58" s="123" t="n">
        <v>16</v>
      </c>
      <c r="L58" s="88"/>
      <c r="M58" s="23"/>
    </row>
    <row r="59" customFormat="false" ht="12.75" hidden="false" customHeight="true" outlineLevel="0" collapsed="false">
      <c r="C59" s="124" t="n">
        <v>0.427083333333333</v>
      </c>
      <c r="D59" s="118" t="s">
        <v>75</v>
      </c>
      <c r="E59" s="119" t="n">
        <v>16</v>
      </c>
      <c r="F59" s="123" t="n">
        <v>11</v>
      </c>
      <c r="G59" s="122" t="n">
        <v>0</v>
      </c>
      <c r="H59" s="122" t="n">
        <v>0</v>
      </c>
      <c r="I59" s="122" t="n">
        <v>0</v>
      </c>
      <c r="J59" s="122" t="n">
        <v>11</v>
      </c>
      <c r="K59" s="123" t="n">
        <v>27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3</v>
      </c>
      <c r="F60" s="99" t="n">
        <v>3</v>
      </c>
      <c r="G60" s="100" t="n">
        <v>0</v>
      </c>
      <c r="H60" s="100" t="n">
        <v>0</v>
      </c>
      <c r="I60" s="100" t="n">
        <v>0</v>
      </c>
      <c r="J60" s="101" t="n">
        <v>3</v>
      </c>
      <c r="K60" s="102" t="n">
        <v>6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0</v>
      </c>
      <c r="F61" s="91" t="n">
        <v>2</v>
      </c>
      <c r="G61" s="92" t="n">
        <v>0</v>
      </c>
      <c r="H61" s="92" t="n">
        <v>0</v>
      </c>
      <c r="I61" s="92" t="n">
        <v>2</v>
      </c>
      <c r="J61" s="93" t="n">
        <v>4</v>
      </c>
      <c r="K61" s="94" t="n">
        <v>4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</v>
      </c>
      <c r="F62" s="94" t="n">
        <v>5</v>
      </c>
      <c r="G62" s="93" t="n">
        <v>0</v>
      </c>
      <c r="H62" s="93" t="n">
        <v>0</v>
      </c>
      <c r="I62" s="93" t="n">
        <v>2</v>
      </c>
      <c r="J62" s="93" t="n">
        <v>7</v>
      </c>
      <c r="K62" s="94" t="n">
        <v>1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5</v>
      </c>
      <c r="F63" s="99" t="n">
        <v>1</v>
      </c>
      <c r="G63" s="100" t="n">
        <v>0</v>
      </c>
      <c r="H63" s="100" t="n">
        <v>1</v>
      </c>
      <c r="I63" s="100" t="n">
        <v>0</v>
      </c>
      <c r="J63" s="101" t="n">
        <v>2</v>
      </c>
      <c r="K63" s="102" t="n">
        <v>7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</v>
      </c>
      <c r="F64" s="91" t="n">
        <v>4</v>
      </c>
      <c r="G64" s="92" t="n">
        <v>0</v>
      </c>
      <c r="H64" s="92" t="n">
        <v>1</v>
      </c>
      <c r="I64" s="92" t="n">
        <v>0</v>
      </c>
      <c r="J64" s="93" t="n">
        <v>5</v>
      </c>
      <c r="K64" s="94" t="n">
        <v>7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7</v>
      </c>
      <c r="F65" s="94" t="n">
        <v>5</v>
      </c>
      <c r="G65" s="93" t="n">
        <v>0</v>
      </c>
      <c r="H65" s="93" t="n">
        <v>2</v>
      </c>
      <c r="I65" s="93" t="n">
        <v>0</v>
      </c>
      <c r="J65" s="93" t="n">
        <v>7</v>
      </c>
      <c r="K65" s="94" t="n">
        <v>1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0</v>
      </c>
      <c r="F66" s="99" t="n">
        <v>6</v>
      </c>
      <c r="G66" s="100" t="n">
        <v>0</v>
      </c>
      <c r="H66" s="100" t="n">
        <v>0</v>
      </c>
      <c r="I66" s="100" t="n">
        <v>0</v>
      </c>
      <c r="J66" s="101" t="n">
        <v>6</v>
      </c>
      <c r="K66" s="102" t="n">
        <v>6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4</v>
      </c>
      <c r="F67" s="91" t="n">
        <v>2</v>
      </c>
      <c r="G67" s="92" t="n">
        <v>0</v>
      </c>
      <c r="H67" s="92" t="n">
        <v>0</v>
      </c>
      <c r="I67" s="92" t="n">
        <v>0</v>
      </c>
      <c r="J67" s="93" t="n">
        <v>2</v>
      </c>
      <c r="K67" s="94" t="n">
        <v>6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</v>
      </c>
      <c r="F68" s="94" t="n">
        <v>8</v>
      </c>
      <c r="G68" s="93" t="n">
        <v>0</v>
      </c>
      <c r="H68" s="93" t="n">
        <v>0</v>
      </c>
      <c r="I68" s="93" t="n">
        <v>0</v>
      </c>
      <c r="J68" s="93" t="n">
        <v>8</v>
      </c>
      <c r="K68" s="94" t="n">
        <v>12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73</v>
      </c>
      <c r="F69" s="109" t="n">
        <v>50</v>
      </c>
      <c r="G69" s="108" t="n">
        <v>4</v>
      </c>
      <c r="H69" s="108" t="n">
        <v>6</v>
      </c>
      <c r="I69" s="108" t="n">
        <v>7</v>
      </c>
      <c r="J69" s="108" t="n">
        <v>67</v>
      </c>
      <c r="K69" s="109" t="n">
        <v>14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54</v>
      </c>
      <c r="F70" s="94" t="n">
        <v>46</v>
      </c>
      <c r="G70" s="93" t="n">
        <v>7</v>
      </c>
      <c r="H70" s="93" t="n">
        <v>7</v>
      </c>
      <c r="I70" s="93" t="n">
        <v>6</v>
      </c>
      <c r="J70" s="93" t="n">
        <v>66</v>
      </c>
      <c r="K70" s="94" t="n">
        <v>12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27</v>
      </c>
      <c r="F71" s="94" t="n">
        <v>96</v>
      </c>
      <c r="G71" s="93" t="n">
        <v>11</v>
      </c>
      <c r="H71" s="93" t="n">
        <v>13</v>
      </c>
      <c r="I71" s="93" t="n">
        <v>13</v>
      </c>
      <c r="J71" s="93" t="n">
        <v>133</v>
      </c>
      <c r="K71" s="94" t="n">
        <v>26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4</v>
      </c>
      <c r="F81" s="84" t="n">
        <v>3</v>
      </c>
      <c r="G81" s="85" t="n">
        <v>0</v>
      </c>
      <c r="H81" s="85" t="n">
        <v>1</v>
      </c>
      <c r="I81" s="85" t="n">
        <v>0</v>
      </c>
      <c r="J81" s="86" t="n">
        <v>4</v>
      </c>
      <c r="K81" s="87" t="n">
        <v>8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</v>
      </c>
      <c r="F82" s="91" t="n">
        <v>2</v>
      </c>
      <c r="G82" s="92" t="n">
        <v>2</v>
      </c>
      <c r="H82" s="92" t="n">
        <v>0</v>
      </c>
      <c r="I82" s="92" t="n">
        <v>0</v>
      </c>
      <c r="J82" s="93" t="n">
        <v>4</v>
      </c>
      <c r="K82" s="94" t="n">
        <v>9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9</v>
      </c>
      <c r="F83" s="94" t="n">
        <v>5</v>
      </c>
      <c r="G83" s="93" t="n">
        <v>2</v>
      </c>
      <c r="H83" s="93" t="n">
        <v>1</v>
      </c>
      <c r="I83" s="93" t="n">
        <v>0</v>
      </c>
      <c r="J83" s="93" t="n">
        <v>8</v>
      </c>
      <c r="K83" s="94" t="n">
        <v>1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6</v>
      </c>
      <c r="F84" s="99" t="n">
        <v>3</v>
      </c>
      <c r="G84" s="100" t="n">
        <v>0</v>
      </c>
      <c r="H84" s="100" t="n">
        <v>0</v>
      </c>
      <c r="I84" s="100" t="n">
        <v>0</v>
      </c>
      <c r="J84" s="101" t="n">
        <v>3</v>
      </c>
      <c r="K84" s="102" t="n">
        <v>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7</v>
      </c>
      <c r="F85" s="91" t="n">
        <v>3</v>
      </c>
      <c r="G85" s="92" t="n">
        <v>0</v>
      </c>
      <c r="H85" s="92" t="n">
        <v>1</v>
      </c>
      <c r="I85" s="92" t="n">
        <v>0</v>
      </c>
      <c r="J85" s="93" t="n">
        <v>4</v>
      </c>
      <c r="K85" s="94" t="n">
        <v>11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3</v>
      </c>
      <c r="F86" s="94" t="n">
        <v>6</v>
      </c>
      <c r="G86" s="93" t="n">
        <v>0</v>
      </c>
      <c r="H86" s="93" t="n">
        <v>1</v>
      </c>
      <c r="I86" s="93" t="n">
        <v>0</v>
      </c>
      <c r="J86" s="93" t="n">
        <v>7</v>
      </c>
      <c r="K86" s="94" t="n">
        <v>20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1</v>
      </c>
      <c r="F87" s="99" t="n">
        <v>0</v>
      </c>
      <c r="G87" s="100" t="n">
        <v>0</v>
      </c>
      <c r="H87" s="100" t="n">
        <v>0</v>
      </c>
      <c r="I87" s="100" t="n">
        <v>0</v>
      </c>
      <c r="J87" s="101" t="n">
        <v>0</v>
      </c>
      <c r="K87" s="102" t="n">
        <v>11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</v>
      </c>
      <c r="F88" s="91" t="n">
        <v>1</v>
      </c>
      <c r="G88" s="92" t="n">
        <v>0</v>
      </c>
      <c r="H88" s="92" t="n">
        <v>1</v>
      </c>
      <c r="I88" s="92" t="n">
        <v>0</v>
      </c>
      <c r="J88" s="93" t="n">
        <v>2</v>
      </c>
      <c r="K88" s="94" t="n">
        <v>1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9</v>
      </c>
      <c r="F89" s="94" t="n">
        <v>1</v>
      </c>
      <c r="G89" s="93" t="n">
        <v>0</v>
      </c>
      <c r="H89" s="93" t="n">
        <v>1</v>
      </c>
      <c r="I89" s="93" t="n">
        <v>0</v>
      </c>
      <c r="J89" s="93" t="n">
        <v>2</v>
      </c>
      <c r="K89" s="94" t="n">
        <v>21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6</v>
      </c>
      <c r="F90" s="99" t="n">
        <v>1</v>
      </c>
      <c r="G90" s="100" t="n">
        <v>0</v>
      </c>
      <c r="H90" s="100" t="n">
        <v>0</v>
      </c>
      <c r="I90" s="100" t="n">
        <v>0</v>
      </c>
      <c r="J90" s="101" t="n">
        <v>1</v>
      </c>
      <c r="K90" s="102" t="n">
        <v>7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7</v>
      </c>
      <c r="F91" s="91" t="n">
        <v>0</v>
      </c>
      <c r="G91" s="92" t="n">
        <v>0</v>
      </c>
      <c r="H91" s="92" t="n">
        <v>1</v>
      </c>
      <c r="I91" s="92" t="n">
        <v>0</v>
      </c>
      <c r="J91" s="93" t="n">
        <v>1</v>
      </c>
      <c r="K91" s="94" t="n">
        <v>8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3</v>
      </c>
      <c r="F92" s="94" t="n">
        <v>1</v>
      </c>
      <c r="G92" s="93" t="n">
        <v>0</v>
      </c>
      <c r="H92" s="93" t="n">
        <v>1</v>
      </c>
      <c r="I92" s="93" t="n">
        <v>0</v>
      </c>
      <c r="J92" s="93" t="n">
        <v>2</v>
      </c>
      <c r="K92" s="94" t="n">
        <v>15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</v>
      </c>
      <c r="F93" s="106" t="n">
        <v>3</v>
      </c>
      <c r="G93" s="107" t="n">
        <v>0</v>
      </c>
      <c r="H93" s="107" t="n">
        <v>2</v>
      </c>
      <c r="I93" s="107" t="n">
        <v>0</v>
      </c>
      <c r="J93" s="108" t="n">
        <v>5</v>
      </c>
      <c r="K93" s="109" t="n">
        <v>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0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1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3</v>
      </c>
      <c r="F95" s="94" t="n">
        <v>5</v>
      </c>
      <c r="G95" s="93" t="n">
        <v>0</v>
      </c>
      <c r="H95" s="93" t="n">
        <v>2</v>
      </c>
      <c r="I95" s="93" t="n">
        <v>0</v>
      </c>
      <c r="J95" s="93" t="n">
        <v>7</v>
      </c>
      <c r="K95" s="94" t="n">
        <v>20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0</v>
      </c>
      <c r="F96" s="99" t="n">
        <v>2</v>
      </c>
      <c r="G96" s="100" t="n">
        <v>0</v>
      </c>
      <c r="H96" s="100" t="n">
        <v>1</v>
      </c>
      <c r="I96" s="100" t="n">
        <v>1</v>
      </c>
      <c r="J96" s="101" t="n">
        <v>4</v>
      </c>
      <c r="K96" s="102" t="n">
        <v>1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8</v>
      </c>
      <c r="F97" s="91" t="n">
        <v>1</v>
      </c>
      <c r="G97" s="92" t="n">
        <v>0</v>
      </c>
      <c r="H97" s="92" t="n">
        <v>1</v>
      </c>
      <c r="I97" s="92" t="n">
        <v>0</v>
      </c>
      <c r="J97" s="93" t="n">
        <v>2</v>
      </c>
      <c r="K97" s="94" t="n">
        <v>10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8</v>
      </c>
      <c r="F98" s="94" t="n">
        <v>3</v>
      </c>
      <c r="G98" s="93" t="n">
        <v>0</v>
      </c>
      <c r="H98" s="93" t="n">
        <v>2</v>
      </c>
      <c r="I98" s="93" t="n">
        <v>1</v>
      </c>
      <c r="J98" s="93" t="n">
        <v>6</v>
      </c>
      <c r="K98" s="94" t="n">
        <v>24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6</v>
      </c>
      <c r="F99" s="99" t="n">
        <v>3</v>
      </c>
      <c r="G99" s="100" t="n">
        <v>0</v>
      </c>
      <c r="H99" s="100" t="n">
        <v>1</v>
      </c>
      <c r="I99" s="100" t="n">
        <v>0</v>
      </c>
      <c r="J99" s="101" t="n">
        <v>4</v>
      </c>
      <c r="K99" s="102" t="n">
        <v>10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7</v>
      </c>
      <c r="F100" s="91" t="n">
        <v>2</v>
      </c>
      <c r="G100" s="92" t="n">
        <v>0</v>
      </c>
      <c r="H100" s="92" t="n">
        <v>0</v>
      </c>
      <c r="I100" s="92" t="n">
        <v>1</v>
      </c>
      <c r="J100" s="93" t="n">
        <v>3</v>
      </c>
      <c r="K100" s="94" t="n">
        <v>10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3</v>
      </c>
      <c r="F101" s="94" t="n">
        <v>5</v>
      </c>
      <c r="G101" s="93" t="n">
        <v>0</v>
      </c>
      <c r="H101" s="93" t="n">
        <v>1</v>
      </c>
      <c r="I101" s="93" t="n">
        <v>1</v>
      </c>
      <c r="J101" s="93" t="n">
        <v>7</v>
      </c>
      <c r="K101" s="94" t="n">
        <v>20</v>
      </c>
      <c r="L101" s="88"/>
      <c r="M101" s="23"/>
    </row>
    <row r="102" customFormat="false" ht="12.75" hidden="false" customHeight="true" outlineLevel="0" collapsed="false">
      <c r="C102" s="129"/>
      <c r="D102" s="130" t="s">
        <v>73</v>
      </c>
      <c r="E102" s="131" t="n">
        <v>6</v>
      </c>
      <c r="F102" s="132" t="n">
        <v>3</v>
      </c>
      <c r="G102" s="133" t="n">
        <v>2</v>
      </c>
      <c r="H102" s="133" t="n">
        <v>0</v>
      </c>
      <c r="I102" s="133" t="n">
        <v>0</v>
      </c>
      <c r="J102" s="134" t="n">
        <v>5</v>
      </c>
      <c r="K102" s="135" t="n">
        <v>11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8</v>
      </c>
      <c r="F103" s="120" t="n">
        <v>5</v>
      </c>
      <c r="G103" s="121" t="n">
        <v>0</v>
      </c>
      <c r="H103" s="121" t="n">
        <v>1</v>
      </c>
      <c r="I103" s="121" t="n">
        <v>0</v>
      </c>
      <c r="J103" s="122" t="n">
        <v>6</v>
      </c>
      <c r="K103" s="123" t="n">
        <v>14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14</v>
      </c>
      <c r="F104" s="123" t="n">
        <v>8</v>
      </c>
      <c r="G104" s="122" t="n">
        <v>2</v>
      </c>
      <c r="H104" s="122" t="n">
        <v>1</v>
      </c>
      <c r="I104" s="122" t="n">
        <v>0</v>
      </c>
      <c r="J104" s="122" t="n">
        <v>11</v>
      </c>
      <c r="K104" s="123" t="n">
        <v>25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3</v>
      </c>
      <c r="F105" s="106" t="n">
        <v>1</v>
      </c>
      <c r="G105" s="107" t="n">
        <v>2</v>
      </c>
      <c r="H105" s="107" t="n">
        <v>1</v>
      </c>
      <c r="I105" s="107" t="n">
        <v>0</v>
      </c>
      <c r="J105" s="108" t="n">
        <v>4</v>
      </c>
      <c r="K105" s="109" t="n">
        <v>7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5</v>
      </c>
      <c r="F106" s="91" t="n">
        <v>1</v>
      </c>
      <c r="G106" s="92" t="n">
        <v>0</v>
      </c>
      <c r="H106" s="92" t="n">
        <v>1</v>
      </c>
      <c r="I106" s="92" t="n">
        <v>0</v>
      </c>
      <c r="J106" s="93" t="n">
        <v>2</v>
      </c>
      <c r="K106" s="94" t="n">
        <v>7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8</v>
      </c>
      <c r="F107" s="94" t="n">
        <v>2</v>
      </c>
      <c r="G107" s="93" t="n">
        <v>2</v>
      </c>
      <c r="H107" s="93" t="n">
        <v>2</v>
      </c>
      <c r="I107" s="93" t="n">
        <v>0</v>
      </c>
      <c r="J107" s="93" t="n">
        <v>6</v>
      </c>
      <c r="K107" s="94" t="n">
        <v>14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0</v>
      </c>
      <c r="F108" s="99" t="n">
        <v>2</v>
      </c>
      <c r="G108" s="100" t="n">
        <v>0</v>
      </c>
      <c r="H108" s="100" t="n">
        <v>0</v>
      </c>
      <c r="I108" s="100" t="n">
        <v>0</v>
      </c>
      <c r="J108" s="101" t="n">
        <v>2</v>
      </c>
      <c r="K108" s="102" t="n">
        <v>2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</v>
      </c>
      <c r="F109" s="91" t="n">
        <v>1</v>
      </c>
      <c r="G109" s="92" t="n">
        <v>1</v>
      </c>
      <c r="H109" s="92" t="n">
        <v>1</v>
      </c>
      <c r="I109" s="92" t="n">
        <v>2</v>
      </c>
      <c r="J109" s="93" t="n">
        <v>5</v>
      </c>
      <c r="K109" s="94" t="n">
        <v>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</v>
      </c>
      <c r="F110" s="94" t="n">
        <v>3</v>
      </c>
      <c r="G110" s="93" t="n">
        <v>1</v>
      </c>
      <c r="H110" s="93" t="n">
        <v>1</v>
      </c>
      <c r="I110" s="93" t="n">
        <v>2</v>
      </c>
      <c r="J110" s="93" t="n">
        <v>7</v>
      </c>
      <c r="K110" s="94" t="n">
        <v>11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7</v>
      </c>
      <c r="F111" s="99" t="n">
        <v>1</v>
      </c>
      <c r="G111" s="100" t="n">
        <v>0</v>
      </c>
      <c r="H111" s="100" t="n">
        <v>1</v>
      </c>
      <c r="I111" s="100" t="n">
        <v>0</v>
      </c>
      <c r="J111" s="101" t="n">
        <v>2</v>
      </c>
      <c r="K111" s="102" t="n">
        <v>9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5</v>
      </c>
      <c r="F112" s="91" t="n">
        <v>0</v>
      </c>
      <c r="G112" s="92" t="n">
        <v>0</v>
      </c>
      <c r="H112" s="92" t="n">
        <v>0</v>
      </c>
      <c r="I112" s="92" t="n">
        <v>0</v>
      </c>
      <c r="J112" s="93" t="n">
        <v>0</v>
      </c>
      <c r="K112" s="94" t="n">
        <v>5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2</v>
      </c>
      <c r="F113" s="94" t="n">
        <v>1</v>
      </c>
      <c r="G113" s="93" t="n">
        <v>0</v>
      </c>
      <c r="H113" s="93" t="n">
        <v>1</v>
      </c>
      <c r="I113" s="93" t="n">
        <v>0</v>
      </c>
      <c r="J113" s="93" t="n">
        <v>2</v>
      </c>
      <c r="K113" s="94" t="n">
        <v>14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3</v>
      </c>
      <c r="F114" s="99" t="n">
        <v>0</v>
      </c>
      <c r="G114" s="100" t="n">
        <v>0</v>
      </c>
      <c r="H114" s="100" t="n">
        <v>1</v>
      </c>
      <c r="I114" s="100" t="n">
        <v>0</v>
      </c>
      <c r="J114" s="101" t="n">
        <v>1</v>
      </c>
      <c r="K114" s="102" t="n">
        <v>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9</v>
      </c>
      <c r="F115" s="91" t="n">
        <v>3</v>
      </c>
      <c r="G115" s="92" t="n">
        <v>0</v>
      </c>
      <c r="H115" s="92" t="n">
        <v>1</v>
      </c>
      <c r="I115" s="92" t="n">
        <v>0</v>
      </c>
      <c r="J115" s="93" t="n">
        <v>4</v>
      </c>
      <c r="K115" s="94" t="n">
        <v>1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2</v>
      </c>
      <c r="F116" s="94" t="n">
        <v>3</v>
      </c>
      <c r="G116" s="93" t="n">
        <v>0</v>
      </c>
      <c r="H116" s="93" t="n">
        <v>2</v>
      </c>
      <c r="I116" s="93" t="n">
        <v>0</v>
      </c>
      <c r="J116" s="93" t="n">
        <v>5</v>
      </c>
      <c r="K116" s="94" t="n">
        <v>17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7</v>
      </c>
      <c r="F117" s="106" t="n">
        <v>3</v>
      </c>
      <c r="G117" s="107" t="n">
        <v>0</v>
      </c>
      <c r="H117" s="107" t="n">
        <v>0</v>
      </c>
      <c r="I117" s="107" t="n">
        <v>0</v>
      </c>
      <c r="J117" s="108" t="n">
        <v>3</v>
      </c>
      <c r="K117" s="109" t="n">
        <v>1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9</v>
      </c>
      <c r="F118" s="91" t="n">
        <v>0</v>
      </c>
      <c r="G118" s="92" t="n">
        <v>0</v>
      </c>
      <c r="H118" s="92" t="n">
        <v>1</v>
      </c>
      <c r="I118" s="92" t="n">
        <v>0</v>
      </c>
      <c r="J118" s="93" t="n">
        <v>1</v>
      </c>
      <c r="K118" s="94" t="n">
        <v>10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16</v>
      </c>
      <c r="F119" s="94" t="n">
        <v>3</v>
      </c>
      <c r="G119" s="93" t="n">
        <v>0</v>
      </c>
      <c r="H119" s="93" t="n">
        <v>1</v>
      </c>
      <c r="I119" s="93" t="n">
        <v>0</v>
      </c>
      <c r="J119" s="93" t="n">
        <v>4</v>
      </c>
      <c r="K119" s="94" t="n">
        <v>2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</v>
      </c>
      <c r="F120" s="99" t="n">
        <v>2</v>
      </c>
      <c r="G120" s="100" t="n">
        <v>0</v>
      </c>
      <c r="H120" s="100" t="n">
        <v>1</v>
      </c>
      <c r="I120" s="100" t="n">
        <v>0</v>
      </c>
      <c r="J120" s="101" t="n">
        <v>3</v>
      </c>
      <c r="K120" s="102" t="n">
        <v>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4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7</v>
      </c>
      <c r="F122" s="94" t="n">
        <v>5</v>
      </c>
      <c r="G122" s="93" t="n">
        <v>0</v>
      </c>
      <c r="H122" s="93" t="n">
        <v>1</v>
      </c>
      <c r="I122" s="93" t="n">
        <v>0</v>
      </c>
      <c r="J122" s="93" t="n">
        <v>6</v>
      </c>
      <c r="K122" s="94" t="n">
        <v>13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2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4</v>
      </c>
      <c r="F124" s="91" t="n">
        <v>3</v>
      </c>
      <c r="G124" s="92" t="n">
        <v>2</v>
      </c>
      <c r="H124" s="92" t="n">
        <v>1</v>
      </c>
      <c r="I124" s="92" t="n">
        <v>0</v>
      </c>
      <c r="J124" s="93" t="n">
        <v>6</v>
      </c>
      <c r="K124" s="94" t="n">
        <v>1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6</v>
      </c>
      <c r="F125" s="94" t="n">
        <v>4</v>
      </c>
      <c r="G125" s="93" t="n">
        <v>2</v>
      </c>
      <c r="H125" s="93" t="n">
        <v>2</v>
      </c>
      <c r="I125" s="93" t="n">
        <v>0</v>
      </c>
      <c r="J125" s="93" t="n">
        <v>8</v>
      </c>
      <c r="K125" s="94" t="n">
        <v>1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2</v>
      </c>
      <c r="F126" s="99" t="n">
        <v>0</v>
      </c>
      <c r="G126" s="100" t="n">
        <v>0</v>
      </c>
      <c r="H126" s="100" t="n">
        <v>0</v>
      </c>
      <c r="I126" s="100" t="n">
        <v>0</v>
      </c>
      <c r="J126" s="101" t="n">
        <v>0</v>
      </c>
      <c r="K126" s="102" t="n">
        <v>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9</v>
      </c>
      <c r="F127" s="91" t="n">
        <v>1</v>
      </c>
      <c r="G127" s="92" t="n">
        <v>0</v>
      </c>
      <c r="H127" s="92" t="n">
        <v>1</v>
      </c>
      <c r="I127" s="92" t="n">
        <v>0</v>
      </c>
      <c r="J127" s="93" t="n">
        <v>2</v>
      </c>
      <c r="K127" s="94" t="n">
        <v>11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1</v>
      </c>
      <c r="F128" s="94" t="n">
        <v>1</v>
      </c>
      <c r="G128" s="93" t="n">
        <v>0</v>
      </c>
      <c r="H128" s="93" t="n">
        <v>1</v>
      </c>
      <c r="I128" s="93" t="n">
        <v>0</v>
      </c>
      <c r="J128" s="93" t="n">
        <v>2</v>
      </c>
      <c r="K128" s="94" t="n">
        <v>13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79</v>
      </c>
      <c r="F129" s="109" t="n">
        <v>28</v>
      </c>
      <c r="G129" s="108" t="n">
        <v>4</v>
      </c>
      <c r="H129" s="108" t="n">
        <v>10</v>
      </c>
      <c r="I129" s="108" t="n">
        <v>1</v>
      </c>
      <c r="J129" s="108" t="n">
        <v>43</v>
      </c>
      <c r="K129" s="109" t="n">
        <v>12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09</v>
      </c>
      <c r="F130" s="94" t="n">
        <v>28</v>
      </c>
      <c r="G130" s="93" t="n">
        <v>5</v>
      </c>
      <c r="H130" s="93" t="n">
        <v>11</v>
      </c>
      <c r="I130" s="93" t="n">
        <v>3</v>
      </c>
      <c r="J130" s="93" t="n">
        <v>47</v>
      </c>
      <c r="K130" s="94" t="n">
        <v>15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88</v>
      </c>
      <c r="F131" s="94" t="n">
        <v>56</v>
      </c>
      <c r="G131" s="93" t="n">
        <v>9</v>
      </c>
      <c r="H131" s="93" t="n">
        <v>21</v>
      </c>
      <c r="I131" s="93" t="n">
        <v>4</v>
      </c>
      <c r="J131" s="93" t="n">
        <v>90</v>
      </c>
      <c r="K131" s="94" t="n">
        <v>27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79" activeCellId="0" sqref="O7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7" activeCellId="0" sqref="W77:AR7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1</v>
      </c>
      <c r="F17" s="147" t="n">
        <v>0</v>
      </c>
      <c r="G17" s="137"/>
      <c r="H17" s="146" t="s">
        <v>105</v>
      </c>
      <c r="I17" s="137" t="n">
        <v>0</v>
      </c>
      <c r="J17" s="147" t="n">
        <v>1</v>
      </c>
      <c r="K17" s="137"/>
      <c r="L17" s="146"/>
      <c r="M17" s="137"/>
      <c r="N17" s="147"/>
      <c r="O17" s="137"/>
      <c r="P17" s="146"/>
      <c r="Q17" s="137"/>
      <c r="R17" s="147"/>
      <c r="S17" s="137"/>
      <c r="T17" s="146"/>
      <c r="U17" s="137"/>
      <c r="V17" s="147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</row>
    <row r="18" customFormat="false" ht="12" hidden="false" customHeight="true" outlineLevel="0" collapsed="false">
      <c r="D18" s="146" t="s">
        <v>106</v>
      </c>
      <c r="E18" s="137" t="n">
        <v>3</v>
      </c>
      <c r="F18" s="147" t="n">
        <v>1</v>
      </c>
      <c r="G18" s="137"/>
      <c r="H18" s="146" t="s">
        <v>107</v>
      </c>
      <c r="I18" s="137" t="n">
        <v>1</v>
      </c>
      <c r="J18" s="147" t="n">
        <v>0</v>
      </c>
      <c r="K18" s="137"/>
      <c r="L18" s="146"/>
      <c r="M18" s="137"/>
      <c r="N18" s="147"/>
      <c r="O18" s="137"/>
      <c r="P18" s="146"/>
      <c r="Q18" s="137"/>
      <c r="R18" s="147"/>
      <c r="S18" s="137"/>
      <c r="T18" s="146"/>
      <c r="U18" s="137"/>
      <c r="V18" s="147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</row>
    <row r="19" customFormat="false" ht="12" hidden="false" customHeight="true" outlineLevel="0" collapsed="false">
      <c r="D19" s="146" t="s">
        <v>108</v>
      </c>
      <c r="E19" s="137" t="n">
        <v>1</v>
      </c>
      <c r="F19" s="147" t="n">
        <v>0</v>
      </c>
      <c r="G19" s="137"/>
      <c r="H19" s="146" t="s">
        <v>109</v>
      </c>
      <c r="I19" s="137" t="n">
        <v>1</v>
      </c>
      <c r="J19" s="147" t="n">
        <v>0</v>
      </c>
      <c r="K19" s="137"/>
      <c r="L19" s="146"/>
      <c r="M19" s="137"/>
      <c r="N19" s="147"/>
      <c r="O19" s="137"/>
      <c r="P19" s="146"/>
      <c r="Q19" s="137"/>
      <c r="R19" s="147"/>
      <c r="S19" s="137"/>
      <c r="T19" s="146"/>
      <c r="U19" s="137"/>
      <c r="V19" s="1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</row>
    <row r="20" customFormat="false" ht="12" hidden="false" customHeight="true" outlineLevel="0" collapsed="false">
      <c r="D20" s="146" t="s">
        <v>110</v>
      </c>
      <c r="E20" s="137" t="n">
        <v>0</v>
      </c>
      <c r="F20" s="147" t="n">
        <v>1</v>
      </c>
      <c r="G20" s="137"/>
      <c r="H20" s="146" t="s">
        <v>111</v>
      </c>
      <c r="I20" s="137" t="n">
        <v>0</v>
      </c>
      <c r="J20" s="147" t="n">
        <v>1</v>
      </c>
      <c r="K20" s="137"/>
      <c r="L20" s="146"/>
      <c r="M20" s="137"/>
      <c r="N20" s="147"/>
      <c r="O20" s="137"/>
      <c r="P20" s="146"/>
      <c r="Q20" s="137"/>
      <c r="R20" s="147"/>
      <c r="S20" s="137"/>
      <c r="T20" s="146"/>
      <c r="U20" s="137"/>
      <c r="V20" s="147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2" hidden="false" customHeight="true" outlineLevel="0" collapsed="false">
      <c r="D21" s="146" t="s">
        <v>112</v>
      </c>
      <c r="E21" s="137" t="n">
        <v>1</v>
      </c>
      <c r="F21" s="147" t="n">
        <v>0</v>
      </c>
      <c r="G21" s="137"/>
      <c r="H21" s="146" t="s">
        <v>113</v>
      </c>
      <c r="I21" s="137" t="n">
        <v>0</v>
      </c>
      <c r="J21" s="147" t="n">
        <v>1</v>
      </c>
      <c r="K21" s="137"/>
      <c r="L21" s="146"/>
      <c r="M21" s="137"/>
      <c r="N21" s="147"/>
      <c r="O21" s="137"/>
      <c r="P21" s="146"/>
      <c r="Q21" s="137"/>
      <c r="R21" s="147"/>
      <c r="S21" s="137"/>
      <c r="T21" s="146"/>
      <c r="U21" s="137"/>
      <c r="V21" s="147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2" hidden="false" customHeight="true" outlineLevel="0" collapsed="false">
      <c r="D22" s="146" t="s">
        <v>114</v>
      </c>
      <c r="E22" s="137" t="n">
        <v>5</v>
      </c>
      <c r="F22" s="147" t="n">
        <v>0</v>
      </c>
      <c r="G22" s="137"/>
      <c r="H22" s="146" t="s">
        <v>115</v>
      </c>
      <c r="I22" s="137" t="n">
        <v>1</v>
      </c>
      <c r="J22" s="147" t="n">
        <v>0</v>
      </c>
      <c r="K22" s="137"/>
      <c r="L22" s="146"/>
      <c r="M22" s="137"/>
      <c r="N22" s="147"/>
      <c r="O22" s="137"/>
      <c r="P22" s="146"/>
      <c r="Q22" s="137"/>
      <c r="R22" s="147"/>
      <c r="S22" s="137"/>
      <c r="T22" s="146"/>
      <c r="U22" s="137"/>
      <c r="V22" s="147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</row>
    <row r="23" customFormat="false" ht="12" hidden="false" customHeight="true" outlineLevel="0" collapsed="false">
      <c r="D23" s="146" t="s">
        <v>116</v>
      </c>
      <c r="E23" s="137" t="n">
        <v>0</v>
      </c>
      <c r="F23" s="147" t="n">
        <v>2</v>
      </c>
      <c r="G23" s="137"/>
      <c r="H23" s="146" t="s">
        <v>117</v>
      </c>
      <c r="I23" s="137" t="n">
        <v>0</v>
      </c>
      <c r="J23" s="147" t="n">
        <v>2</v>
      </c>
      <c r="K23" s="137"/>
      <c r="L23" s="146"/>
      <c r="M23" s="137"/>
      <c r="N23" s="147"/>
      <c r="O23" s="137"/>
      <c r="P23" s="146"/>
      <c r="Q23" s="137"/>
      <c r="R23" s="147"/>
      <c r="S23" s="137"/>
      <c r="T23" s="146"/>
      <c r="U23" s="137"/>
      <c r="V23" s="147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</row>
    <row r="24" customFormat="false" ht="12" hidden="false" customHeight="true" outlineLevel="0" collapsed="false">
      <c r="D24" s="146" t="s">
        <v>118</v>
      </c>
      <c r="E24" s="137" t="n">
        <v>0</v>
      </c>
      <c r="F24" s="147" t="n">
        <v>1</v>
      </c>
      <c r="G24" s="137"/>
      <c r="H24" s="146" t="s">
        <v>119</v>
      </c>
      <c r="I24" s="137" t="n">
        <v>38</v>
      </c>
      <c r="J24" s="147" t="n">
        <v>31</v>
      </c>
      <c r="K24" s="137"/>
      <c r="L24" s="146"/>
      <c r="M24" s="137"/>
      <c r="N24" s="147"/>
      <c r="O24" s="137"/>
      <c r="P24" s="146"/>
      <c r="Q24" s="137"/>
      <c r="R24" s="147"/>
      <c r="S24" s="137"/>
      <c r="T24" s="146"/>
      <c r="U24" s="137"/>
      <c r="V24" s="147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</row>
    <row r="25" customFormat="false" ht="12" hidden="false" customHeight="true" outlineLevel="0" collapsed="false">
      <c r="D25" s="146" t="s">
        <v>120</v>
      </c>
      <c r="E25" s="137" t="n">
        <v>4</v>
      </c>
      <c r="F25" s="147" t="n">
        <v>4</v>
      </c>
      <c r="G25" s="137"/>
      <c r="H25" s="146" t="s">
        <v>121</v>
      </c>
      <c r="I25" s="137" t="n">
        <v>3</v>
      </c>
      <c r="J25" s="147" t="n">
        <v>1</v>
      </c>
      <c r="K25" s="137"/>
      <c r="L25" s="146"/>
      <c r="M25" s="137"/>
      <c r="N25" s="147"/>
      <c r="O25" s="137"/>
      <c r="P25" s="146"/>
      <c r="Q25" s="137"/>
      <c r="R25" s="147"/>
      <c r="S25" s="137"/>
      <c r="T25" s="146"/>
      <c r="U25" s="137"/>
      <c r="V25" s="147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</row>
    <row r="26" customFormat="false" ht="12" hidden="false" customHeight="true" outlineLevel="0" collapsed="false">
      <c r="D26" s="146" t="s">
        <v>122</v>
      </c>
      <c r="E26" s="137" t="n">
        <v>0</v>
      </c>
      <c r="F26" s="147" t="n">
        <v>1</v>
      </c>
      <c r="G26" s="137"/>
      <c r="H26" s="146" t="s">
        <v>123</v>
      </c>
      <c r="I26" s="137" t="n">
        <v>5</v>
      </c>
      <c r="J26" s="147" t="n">
        <v>2</v>
      </c>
      <c r="K26" s="137"/>
      <c r="L26" s="146"/>
      <c r="M26" s="137"/>
      <c r="N26" s="147"/>
      <c r="O26" s="137"/>
      <c r="P26" s="146"/>
      <c r="Q26" s="137"/>
      <c r="R26" s="147"/>
      <c r="S26" s="137"/>
      <c r="T26" s="146"/>
      <c r="U26" s="137"/>
      <c r="V26" s="147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</row>
    <row r="27" customFormat="false" ht="12" hidden="false" customHeight="true" outlineLevel="0" collapsed="false">
      <c r="D27" s="146" t="s">
        <v>124</v>
      </c>
      <c r="E27" s="137" t="n">
        <v>1</v>
      </c>
      <c r="F27" s="147" t="n">
        <v>0</v>
      </c>
      <c r="G27" s="137"/>
      <c r="H27" s="146" t="s">
        <v>125</v>
      </c>
      <c r="I27" s="137" t="n">
        <v>5</v>
      </c>
      <c r="J27" s="147" t="n">
        <v>6</v>
      </c>
      <c r="K27" s="137"/>
      <c r="L27" s="146"/>
      <c r="M27" s="137"/>
      <c r="N27" s="147"/>
      <c r="O27" s="137"/>
      <c r="P27" s="146"/>
      <c r="Q27" s="137"/>
      <c r="R27" s="147"/>
      <c r="S27" s="137"/>
      <c r="T27" s="146"/>
      <c r="U27" s="137"/>
      <c r="V27" s="147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</row>
    <row r="28" customFormat="false" ht="12" hidden="false" customHeight="true" outlineLevel="0" collapsed="false">
      <c r="D28" s="146" t="s">
        <v>126</v>
      </c>
      <c r="E28" s="137" t="n">
        <v>0</v>
      </c>
      <c r="F28" s="147" t="n">
        <v>1</v>
      </c>
      <c r="G28" s="137"/>
      <c r="H28" s="146" t="s">
        <v>127</v>
      </c>
      <c r="I28" s="137" t="n">
        <v>4</v>
      </c>
      <c r="J28" s="147" t="n">
        <v>6</v>
      </c>
      <c r="K28" s="137"/>
      <c r="L28" s="146"/>
      <c r="M28" s="137"/>
      <c r="N28" s="147"/>
      <c r="O28" s="137"/>
      <c r="P28" s="146"/>
      <c r="Q28" s="137"/>
      <c r="R28" s="147"/>
      <c r="S28" s="137"/>
      <c r="T28" s="146"/>
      <c r="U28" s="137"/>
      <c r="V28" s="147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</row>
    <row r="29" customFormat="false" ht="12" hidden="false" customHeight="true" outlineLevel="0" collapsed="false">
      <c r="D29" s="146" t="s">
        <v>128</v>
      </c>
      <c r="E29" s="137" t="n">
        <v>1</v>
      </c>
      <c r="F29" s="147" t="n">
        <v>0</v>
      </c>
      <c r="G29" s="137"/>
      <c r="H29" s="146" t="s">
        <v>129</v>
      </c>
      <c r="I29" s="137" t="n">
        <v>11</v>
      </c>
      <c r="J29" s="147" t="n">
        <v>14</v>
      </c>
      <c r="K29" s="137"/>
      <c r="L29" s="146"/>
      <c r="M29" s="137"/>
      <c r="N29" s="147"/>
      <c r="O29" s="137"/>
      <c r="P29" s="146"/>
      <c r="Q29" s="137"/>
      <c r="R29" s="147"/>
      <c r="S29" s="137"/>
      <c r="T29" s="146"/>
      <c r="U29" s="137"/>
      <c r="V29" s="147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</row>
    <row r="30" customFormat="false" ht="12" hidden="false" customHeight="true" outlineLevel="0" collapsed="false">
      <c r="D30" s="146" t="s">
        <v>130</v>
      </c>
      <c r="E30" s="137" t="n">
        <v>1</v>
      </c>
      <c r="F30" s="147" t="n">
        <v>0</v>
      </c>
      <c r="G30" s="137"/>
      <c r="H30" s="146" t="s">
        <v>131</v>
      </c>
      <c r="I30" s="137" t="n">
        <v>4</v>
      </c>
      <c r="J30" s="147" t="n">
        <v>3</v>
      </c>
      <c r="K30" s="137"/>
      <c r="L30" s="146"/>
      <c r="M30" s="137"/>
      <c r="N30" s="147"/>
      <c r="O30" s="137"/>
      <c r="P30" s="146"/>
      <c r="Q30" s="137"/>
      <c r="R30" s="147"/>
      <c r="S30" s="137"/>
      <c r="T30" s="146"/>
      <c r="U30" s="137"/>
      <c r="V30" s="147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</row>
    <row r="31" customFormat="false" ht="12" hidden="false" customHeight="true" outlineLevel="0" collapsed="false">
      <c r="D31" s="146" t="s">
        <v>132</v>
      </c>
      <c r="E31" s="137" t="n">
        <v>2</v>
      </c>
      <c r="F31" s="147" t="n">
        <v>3</v>
      </c>
      <c r="G31" s="137"/>
      <c r="H31" s="146" t="s">
        <v>133</v>
      </c>
      <c r="I31" s="137" t="n">
        <v>10</v>
      </c>
      <c r="J31" s="147" t="n">
        <v>2</v>
      </c>
      <c r="K31" s="137"/>
      <c r="L31" s="146"/>
      <c r="M31" s="137"/>
      <c r="N31" s="147"/>
      <c r="O31" s="137"/>
      <c r="P31" s="146"/>
      <c r="Q31" s="137"/>
      <c r="R31" s="147"/>
      <c r="S31" s="137"/>
      <c r="T31" s="146"/>
      <c r="U31" s="137"/>
      <c r="V31" s="147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</row>
    <row r="32" customFormat="false" ht="12" hidden="false" customHeight="true" outlineLevel="0" collapsed="false">
      <c r="D32" s="146" t="s">
        <v>134</v>
      </c>
      <c r="E32" s="137" t="n">
        <v>2</v>
      </c>
      <c r="F32" s="147" t="n">
        <v>1</v>
      </c>
      <c r="G32" s="137"/>
      <c r="H32" s="146" t="s">
        <v>135</v>
      </c>
      <c r="I32" s="137" t="n">
        <v>4</v>
      </c>
      <c r="J32" s="147" t="n">
        <v>3</v>
      </c>
      <c r="K32" s="137"/>
      <c r="L32" s="146"/>
      <c r="M32" s="137"/>
      <c r="N32" s="147"/>
      <c r="O32" s="137"/>
      <c r="P32" s="146"/>
      <c r="Q32" s="137"/>
      <c r="R32" s="147"/>
      <c r="S32" s="137"/>
      <c r="T32" s="146"/>
      <c r="U32" s="137"/>
      <c r="V32" s="147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</row>
    <row r="33" customFormat="false" ht="12" hidden="false" customHeight="true" outlineLevel="0" collapsed="false">
      <c r="D33" s="146" t="s">
        <v>136</v>
      </c>
      <c r="E33" s="137" t="n">
        <v>1</v>
      </c>
      <c r="F33" s="147" t="n">
        <v>0</v>
      </c>
      <c r="G33" s="137"/>
      <c r="H33" s="146" t="s">
        <v>137</v>
      </c>
      <c r="I33" s="137" t="n">
        <v>3</v>
      </c>
      <c r="J33" s="147" t="n">
        <v>1</v>
      </c>
      <c r="K33" s="137"/>
      <c r="L33" s="146"/>
      <c r="M33" s="137"/>
      <c r="N33" s="147"/>
      <c r="O33" s="137"/>
      <c r="P33" s="146"/>
      <c r="Q33" s="137"/>
      <c r="R33" s="147"/>
      <c r="S33" s="137"/>
      <c r="T33" s="146"/>
      <c r="U33" s="137"/>
      <c r="V33" s="147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</row>
    <row r="34" customFormat="false" ht="12" hidden="false" customHeight="true" outlineLevel="0" collapsed="false">
      <c r="D34" s="146" t="s">
        <v>138</v>
      </c>
      <c r="E34" s="137" t="n">
        <v>1</v>
      </c>
      <c r="F34" s="147" t="n">
        <v>1</v>
      </c>
      <c r="G34" s="137"/>
      <c r="H34" s="146" t="s">
        <v>139</v>
      </c>
      <c r="I34" s="137" t="n">
        <v>1</v>
      </c>
      <c r="J34" s="147" t="n">
        <v>3</v>
      </c>
      <c r="K34" s="137"/>
      <c r="L34" s="146"/>
      <c r="M34" s="137"/>
      <c r="N34" s="147"/>
      <c r="O34" s="137"/>
      <c r="P34" s="146"/>
      <c r="Q34" s="137"/>
      <c r="R34" s="147"/>
      <c r="S34" s="137"/>
      <c r="T34" s="146"/>
      <c r="U34" s="137"/>
      <c r="V34" s="147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</row>
    <row r="35" customFormat="false" ht="12" hidden="false" customHeight="true" outlineLevel="0" collapsed="false">
      <c r="D35" s="146" t="s">
        <v>140</v>
      </c>
      <c r="E35" s="137" t="n">
        <v>1</v>
      </c>
      <c r="F35" s="147" t="n">
        <v>0</v>
      </c>
      <c r="G35" s="137"/>
      <c r="H35" s="146" t="s">
        <v>141</v>
      </c>
      <c r="I35" s="137" t="n">
        <v>1</v>
      </c>
      <c r="J35" s="147" t="n">
        <v>0</v>
      </c>
      <c r="K35" s="137"/>
      <c r="L35" s="146"/>
      <c r="M35" s="137"/>
      <c r="N35" s="147"/>
      <c r="O35" s="137"/>
      <c r="P35" s="146"/>
      <c r="Q35" s="137"/>
      <c r="R35" s="147"/>
      <c r="S35" s="137"/>
      <c r="T35" s="146"/>
      <c r="U35" s="137"/>
      <c r="V35" s="147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</row>
    <row r="36" customFormat="false" ht="12" hidden="false" customHeight="true" outlineLevel="0" collapsed="false">
      <c r="D36" s="146" t="s">
        <v>142</v>
      </c>
      <c r="E36" s="137" t="n">
        <v>0</v>
      </c>
      <c r="F36" s="147" t="n">
        <v>1</v>
      </c>
      <c r="G36" s="137"/>
      <c r="H36" s="146" t="s">
        <v>143</v>
      </c>
      <c r="I36" s="137" t="n">
        <v>4</v>
      </c>
      <c r="J36" s="147" t="n">
        <v>1</v>
      </c>
      <c r="K36" s="137"/>
      <c r="L36" s="146"/>
      <c r="M36" s="137"/>
      <c r="N36" s="147"/>
      <c r="O36" s="137"/>
      <c r="P36" s="146"/>
      <c r="Q36" s="137"/>
      <c r="R36" s="147"/>
      <c r="S36" s="137"/>
      <c r="T36" s="146"/>
      <c r="U36" s="137"/>
      <c r="V36" s="147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</row>
    <row r="37" customFormat="false" ht="12" hidden="false" customHeight="true" outlineLevel="0" collapsed="false">
      <c r="D37" s="146" t="s">
        <v>144</v>
      </c>
      <c r="E37" s="137" t="n">
        <v>1</v>
      </c>
      <c r="F37" s="147" t="n">
        <v>0</v>
      </c>
      <c r="G37" s="137"/>
      <c r="H37" s="146" t="s">
        <v>145</v>
      </c>
      <c r="I37" s="137" t="n">
        <v>122</v>
      </c>
      <c r="J37" s="147" t="n">
        <v>125</v>
      </c>
      <c r="K37" s="137"/>
      <c r="L37" s="146"/>
      <c r="M37" s="137"/>
      <c r="N37" s="147"/>
      <c r="O37" s="137"/>
      <c r="P37" s="146"/>
      <c r="Q37" s="137"/>
      <c r="R37" s="147"/>
      <c r="S37" s="137"/>
      <c r="T37" s="146"/>
      <c r="U37" s="137"/>
      <c r="V37" s="147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</row>
    <row r="38" customFormat="false" ht="12" hidden="false" customHeight="true" outlineLevel="0" collapsed="false">
      <c r="D38" s="146" t="s">
        <v>146</v>
      </c>
      <c r="E38" s="137" t="n">
        <v>1</v>
      </c>
      <c r="F38" s="147" t="n">
        <v>1</v>
      </c>
      <c r="G38" s="137"/>
      <c r="H38" s="146" t="s">
        <v>147</v>
      </c>
      <c r="I38" s="137" t="n">
        <v>2</v>
      </c>
      <c r="J38" s="147" t="n">
        <v>1</v>
      </c>
      <c r="K38" s="137"/>
      <c r="L38" s="146"/>
      <c r="M38" s="137"/>
      <c r="N38" s="147"/>
      <c r="O38" s="137"/>
      <c r="P38" s="146"/>
      <c r="Q38" s="137"/>
      <c r="R38" s="147"/>
      <c r="S38" s="137"/>
      <c r="T38" s="146"/>
      <c r="U38" s="137"/>
      <c r="V38" s="147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</row>
    <row r="39" customFormat="false" ht="12" hidden="false" customHeight="true" outlineLevel="0" collapsed="false">
      <c r="D39" s="146" t="s">
        <v>148</v>
      </c>
      <c r="E39" s="137" t="n">
        <v>1</v>
      </c>
      <c r="F39" s="147" t="n">
        <v>1</v>
      </c>
      <c r="G39" s="137"/>
      <c r="H39" s="146" t="s">
        <v>149</v>
      </c>
      <c r="I39" s="137" t="n">
        <v>1</v>
      </c>
      <c r="J39" s="147" t="n">
        <v>0</v>
      </c>
      <c r="K39" s="137"/>
      <c r="L39" s="146"/>
      <c r="M39" s="137"/>
      <c r="N39" s="147"/>
      <c r="O39" s="137"/>
      <c r="P39" s="146"/>
      <c r="Q39" s="137"/>
      <c r="R39" s="147"/>
      <c r="S39" s="137"/>
      <c r="T39" s="146"/>
      <c r="U39" s="137"/>
      <c r="V39" s="147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</row>
    <row r="40" customFormat="false" ht="12" hidden="false" customHeight="true" outlineLevel="0" collapsed="false">
      <c r="D40" s="146" t="s">
        <v>150</v>
      </c>
      <c r="E40" s="137" t="n">
        <v>4</v>
      </c>
      <c r="F40" s="147" t="n">
        <v>8</v>
      </c>
      <c r="G40" s="137"/>
      <c r="H40" s="146" t="s">
        <v>151</v>
      </c>
      <c r="I40" s="137" t="n">
        <v>0</v>
      </c>
      <c r="J40" s="147" t="n">
        <v>1</v>
      </c>
      <c r="K40" s="137"/>
      <c r="L40" s="146"/>
      <c r="M40" s="137"/>
      <c r="N40" s="147"/>
      <c r="O40" s="137"/>
      <c r="P40" s="146"/>
      <c r="Q40" s="137"/>
      <c r="R40" s="147"/>
      <c r="S40" s="137"/>
      <c r="T40" s="146"/>
      <c r="U40" s="137"/>
      <c r="V40" s="147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</row>
    <row r="41" customFormat="false" ht="12" hidden="false" customHeight="true" outlineLevel="0" collapsed="false">
      <c r="D41" s="146" t="s">
        <v>152</v>
      </c>
      <c r="E41" s="137" t="n">
        <v>114</v>
      </c>
      <c r="F41" s="147" t="n">
        <v>132</v>
      </c>
      <c r="G41" s="137"/>
      <c r="H41" s="146" t="s">
        <v>153</v>
      </c>
      <c r="I41" s="137" t="n">
        <v>0</v>
      </c>
      <c r="J41" s="147" t="n">
        <v>1</v>
      </c>
      <c r="K41" s="137"/>
      <c r="L41" s="146"/>
      <c r="M41" s="137"/>
      <c r="N41" s="147"/>
      <c r="O41" s="137"/>
      <c r="P41" s="146"/>
      <c r="Q41" s="137"/>
      <c r="R41" s="147"/>
      <c r="S41" s="137"/>
      <c r="T41" s="146"/>
      <c r="U41" s="137"/>
      <c r="V41" s="147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</row>
    <row r="42" customFormat="false" ht="12" hidden="false" customHeight="true" outlineLevel="0" collapsed="false">
      <c r="D42" s="146" t="s">
        <v>154</v>
      </c>
      <c r="E42" s="137" t="n">
        <v>0</v>
      </c>
      <c r="F42" s="147" t="n">
        <v>3</v>
      </c>
      <c r="G42" s="137"/>
      <c r="H42" s="146" t="s">
        <v>155</v>
      </c>
      <c r="I42" s="137" t="n">
        <v>6</v>
      </c>
      <c r="J42" s="147" t="n">
        <v>2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</row>
    <row r="43" customFormat="false" ht="12" hidden="false" customHeight="true" outlineLevel="0" collapsed="false">
      <c r="D43" s="146" t="s">
        <v>156</v>
      </c>
      <c r="E43" s="137" t="n">
        <v>0</v>
      </c>
      <c r="F43" s="147" t="n">
        <v>2</v>
      </c>
      <c r="G43" s="137"/>
      <c r="H43" s="146" t="s">
        <v>157</v>
      </c>
      <c r="I43" s="137" t="n">
        <v>1</v>
      </c>
      <c r="J43" s="147" t="n">
        <v>0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</row>
    <row r="44" customFormat="false" ht="12" hidden="false" customHeight="true" outlineLevel="0" collapsed="false">
      <c r="D44" s="146" t="s">
        <v>158</v>
      </c>
      <c r="E44" s="137" t="n">
        <v>23</v>
      </c>
      <c r="F44" s="147" t="n">
        <v>43</v>
      </c>
      <c r="G44" s="137"/>
      <c r="H44" s="146" t="s">
        <v>159</v>
      </c>
      <c r="I44" s="137" t="n">
        <v>8</v>
      </c>
      <c r="J44" s="147" t="n">
        <v>0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</row>
    <row r="45" customFormat="false" ht="12" hidden="false" customHeight="true" outlineLevel="0" collapsed="false">
      <c r="D45" s="146" t="s">
        <v>160</v>
      </c>
      <c r="E45" s="137" t="n">
        <v>9</v>
      </c>
      <c r="F45" s="147" t="n">
        <v>16</v>
      </c>
      <c r="G45" s="137"/>
      <c r="H45" s="146" t="s">
        <v>161</v>
      </c>
      <c r="I45" s="137" t="n">
        <v>8</v>
      </c>
      <c r="J45" s="147" t="n">
        <v>1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</row>
    <row r="46" customFormat="false" ht="12" hidden="false" customHeight="true" outlineLevel="0" collapsed="false">
      <c r="D46" s="146" t="s">
        <v>162</v>
      </c>
      <c r="E46" s="137" t="n">
        <v>4</v>
      </c>
      <c r="F46" s="147" t="n">
        <v>4</v>
      </c>
      <c r="G46" s="137"/>
      <c r="H46" s="146" t="s">
        <v>163</v>
      </c>
      <c r="I46" s="137" t="n">
        <v>0</v>
      </c>
      <c r="J46" s="147" t="n">
        <v>2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</row>
    <row r="47" customFormat="false" ht="12" hidden="false" customHeight="true" outlineLevel="0" collapsed="false">
      <c r="D47" s="146" t="s">
        <v>164</v>
      </c>
      <c r="E47" s="137" t="n">
        <v>0</v>
      </c>
      <c r="F47" s="147" t="n">
        <v>2</v>
      </c>
      <c r="G47" s="137"/>
      <c r="H47" s="146" t="s">
        <v>165</v>
      </c>
      <c r="I47" s="137" t="n">
        <v>0</v>
      </c>
      <c r="J47" s="147" t="n">
        <v>1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</row>
    <row r="48" customFormat="false" ht="12" hidden="false" customHeight="true" outlineLevel="0" collapsed="false">
      <c r="D48" s="146" t="s">
        <v>166</v>
      </c>
      <c r="E48" s="137" t="n">
        <v>1</v>
      </c>
      <c r="F48" s="147" t="n">
        <v>0</v>
      </c>
      <c r="G48" s="137"/>
      <c r="H48" s="146" t="s">
        <v>167</v>
      </c>
      <c r="I48" s="137" t="n">
        <v>2</v>
      </c>
      <c r="J48" s="147" t="n">
        <v>0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</row>
    <row r="49" customFormat="false" ht="12" hidden="false" customHeight="true" outlineLevel="0" collapsed="false">
      <c r="D49" s="146" t="s">
        <v>168</v>
      </c>
      <c r="E49" s="137" t="n">
        <v>0</v>
      </c>
      <c r="F49" s="147" t="n">
        <v>1</v>
      </c>
      <c r="G49" s="137"/>
      <c r="H49" s="146" t="s">
        <v>169</v>
      </c>
      <c r="I49" s="137" t="n">
        <v>0</v>
      </c>
      <c r="J49" s="147" t="n">
        <v>4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</row>
    <row r="50" customFormat="false" ht="12" hidden="false" customHeight="true" outlineLevel="0" collapsed="false">
      <c r="D50" s="146" t="s">
        <v>170</v>
      </c>
      <c r="E50" s="137" t="n">
        <v>3</v>
      </c>
      <c r="F50" s="147" t="n">
        <v>3</v>
      </c>
      <c r="G50" s="137"/>
      <c r="H50" s="146" t="s">
        <v>171</v>
      </c>
      <c r="I50" s="137" t="n">
        <v>0</v>
      </c>
      <c r="J50" s="147" t="n">
        <v>1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</row>
    <row r="51" customFormat="false" ht="12" hidden="false" customHeight="true" outlineLevel="0" collapsed="false">
      <c r="D51" s="146" t="s">
        <v>172</v>
      </c>
      <c r="E51" s="137" t="n">
        <v>1</v>
      </c>
      <c r="F51" s="147" t="n">
        <v>0</v>
      </c>
      <c r="G51" s="137"/>
      <c r="H51" s="146" t="s">
        <v>173</v>
      </c>
      <c r="I51" s="137" t="n">
        <v>1</v>
      </c>
      <c r="J51" s="147" t="n">
        <v>0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</row>
    <row r="52" customFormat="false" ht="12" hidden="false" customHeight="true" outlineLevel="0" collapsed="false">
      <c r="D52" s="146" t="s">
        <v>174</v>
      </c>
      <c r="E52" s="137" t="n">
        <v>0</v>
      </c>
      <c r="F52" s="147" t="n">
        <v>1</v>
      </c>
      <c r="G52" s="137"/>
      <c r="H52" s="146" t="s">
        <v>175</v>
      </c>
      <c r="I52" s="137" t="n">
        <v>1</v>
      </c>
      <c r="J52" s="147" t="n">
        <v>0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</row>
    <row r="53" customFormat="false" ht="12" hidden="false" customHeight="true" outlineLevel="0" collapsed="false">
      <c r="D53" s="146" t="s">
        <v>176</v>
      </c>
      <c r="E53" s="137" t="n">
        <v>4</v>
      </c>
      <c r="F53" s="147" t="n">
        <v>5</v>
      </c>
      <c r="G53" s="137"/>
      <c r="H53" s="146" t="s">
        <v>177</v>
      </c>
      <c r="I53" s="137" t="n">
        <v>6</v>
      </c>
      <c r="J53" s="147" t="n">
        <v>4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</row>
    <row r="54" customFormat="false" ht="12" hidden="false" customHeight="true" outlineLevel="0" collapsed="false">
      <c r="D54" s="146" t="s">
        <v>178</v>
      </c>
      <c r="E54" s="137" t="n">
        <v>2</v>
      </c>
      <c r="F54" s="147" t="n">
        <v>0</v>
      </c>
      <c r="G54" s="137"/>
      <c r="H54" s="146" t="s">
        <v>179</v>
      </c>
      <c r="I54" s="137" t="n">
        <v>1</v>
      </c>
      <c r="J54" s="147" t="n">
        <v>1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</row>
    <row r="55" customFormat="false" ht="12" hidden="false" customHeight="true" outlineLevel="0" collapsed="false">
      <c r="D55" s="146" t="s">
        <v>180</v>
      </c>
      <c r="E55" s="137" t="n">
        <v>0</v>
      </c>
      <c r="F55" s="147" t="n">
        <v>1</v>
      </c>
      <c r="G55" s="137"/>
      <c r="H55" s="146"/>
      <c r="I55" s="137"/>
      <c r="J55" s="147"/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</row>
    <row r="56" customFormat="false" ht="12" hidden="false" customHeight="true" outlineLevel="0" collapsed="false">
      <c r="D56" s="146" t="s">
        <v>181</v>
      </c>
      <c r="E56" s="137" t="n">
        <v>1</v>
      </c>
      <c r="F56" s="147" t="n">
        <v>0</v>
      </c>
      <c r="G56" s="137"/>
      <c r="H56" s="146"/>
      <c r="I56" s="137"/>
      <c r="J56" s="147"/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</row>
    <row r="57" customFormat="false" ht="12" hidden="false" customHeight="true" outlineLevel="0" collapsed="false">
      <c r="D57" s="146" t="s">
        <v>182</v>
      </c>
      <c r="E57" s="137" t="n">
        <v>1</v>
      </c>
      <c r="F57" s="147" t="n">
        <v>2</v>
      </c>
      <c r="G57" s="137"/>
      <c r="H57" s="146"/>
      <c r="I57" s="137"/>
      <c r="J57" s="147"/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</row>
    <row r="58" customFormat="false" ht="12" hidden="false" customHeight="true" outlineLevel="0" collapsed="false">
      <c r="D58" s="146" t="s">
        <v>183</v>
      </c>
      <c r="E58" s="137" t="n">
        <v>0</v>
      </c>
      <c r="F58" s="147" t="n">
        <v>1</v>
      </c>
      <c r="G58" s="137"/>
      <c r="H58" s="146"/>
      <c r="I58" s="137"/>
      <c r="J58" s="147"/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</row>
    <row r="59" customFormat="false" ht="12" hidden="false" customHeight="true" outlineLevel="0" collapsed="false">
      <c r="D59" s="146" t="s">
        <v>184</v>
      </c>
      <c r="E59" s="137" t="n">
        <v>35</v>
      </c>
      <c r="F59" s="147" t="n">
        <v>25</v>
      </c>
      <c r="G59" s="137"/>
      <c r="H59" s="146"/>
      <c r="I59" s="137"/>
      <c r="J59" s="147"/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</row>
    <row r="60" customFormat="false" ht="12" hidden="false" customHeight="true" outlineLevel="0" collapsed="false">
      <c r="D60" s="146" t="s">
        <v>185</v>
      </c>
      <c r="E60" s="137" t="n">
        <v>7</v>
      </c>
      <c r="F60" s="147" t="n">
        <v>8</v>
      </c>
      <c r="G60" s="137"/>
      <c r="H60" s="146"/>
      <c r="I60" s="137"/>
      <c r="J60" s="147"/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</row>
    <row r="61" customFormat="false" ht="12" hidden="false" customHeight="true" outlineLevel="0" collapsed="false">
      <c r="D61" s="146" t="s">
        <v>186</v>
      </c>
      <c r="E61" s="137" t="n">
        <v>2</v>
      </c>
      <c r="F61" s="147" t="n">
        <v>0</v>
      </c>
      <c r="G61" s="137"/>
      <c r="H61" s="146"/>
      <c r="I61" s="137"/>
      <c r="J61" s="147"/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</row>
    <row r="62" customFormat="false" ht="12" hidden="false" customHeight="true" outlineLevel="0" collapsed="false">
      <c r="D62" s="146" t="s">
        <v>187</v>
      </c>
      <c r="E62" s="137" t="n">
        <v>1</v>
      </c>
      <c r="F62" s="147" t="n">
        <v>0</v>
      </c>
      <c r="G62" s="137"/>
      <c r="H62" s="146"/>
      <c r="I62" s="137"/>
      <c r="J62" s="147"/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</row>
    <row r="63" customFormat="false" ht="12" hidden="false" customHeight="true" outlineLevel="0" collapsed="false">
      <c r="D63" s="146" t="s">
        <v>188</v>
      </c>
      <c r="E63" s="137" t="n">
        <v>2</v>
      </c>
      <c r="F63" s="147" t="n">
        <v>0</v>
      </c>
      <c r="G63" s="137"/>
      <c r="H63" s="146"/>
      <c r="I63" s="137"/>
      <c r="J63" s="147"/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</row>
    <row r="64" customFormat="false" ht="12" hidden="false" customHeight="true" outlineLevel="0" collapsed="false">
      <c r="D64" s="146" t="s">
        <v>189</v>
      </c>
      <c r="E64" s="137" t="n">
        <v>1</v>
      </c>
      <c r="F64" s="147" t="n">
        <v>0</v>
      </c>
      <c r="G64" s="137"/>
      <c r="H64" s="146"/>
      <c r="I64" s="137"/>
      <c r="J64" s="147"/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</row>
    <row r="65" customFormat="false" ht="12" hidden="false" customHeight="true" outlineLevel="0" collapsed="false">
      <c r="D65" s="146" t="s">
        <v>190</v>
      </c>
      <c r="E65" s="137" t="n">
        <v>1</v>
      </c>
      <c r="F65" s="147" t="n">
        <v>0</v>
      </c>
      <c r="G65" s="137"/>
      <c r="H65" s="146"/>
      <c r="I65" s="137"/>
      <c r="J65" s="147"/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</row>
    <row r="66" customFormat="false" ht="12" hidden="false" customHeight="true" outlineLevel="0" collapsed="false">
      <c r="D66" s="146" t="s">
        <v>191</v>
      </c>
      <c r="E66" s="137" t="n">
        <v>1</v>
      </c>
      <c r="F66" s="147" t="n">
        <v>0</v>
      </c>
      <c r="G66" s="137"/>
      <c r="H66" s="146"/>
      <c r="I66" s="137"/>
      <c r="J66" s="147"/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</row>
    <row r="67" customFormat="false" ht="12" hidden="false" customHeight="true" outlineLevel="0" collapsed="false">
      <c r="D67" s="146" t="s">
        <v>192</v>
      </c>
      <c r="E67" s="137" t="n">
        <v>0</v>
      </c>
      <c r="F67" s="147" t="n">
        <v>1</v>
      </c>
      <c r="G67" s="137"/>
      <c r="H67" s="146"/>
      <c r="I67" s="137"/>
      <c r="J67" s="147"/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</row>
    <row r="68" customFormat="false" ht="12" hidden="false" customHeight="true" outlineLevel="0" collapsed="false">
      <c r="D68" s="146" t="s">
        <v>193</v>
      </c>
      <c r="E68" s="137" t="n">
        <v>0</v>
      </c>
      <c r="F68" s="147" t="n">
        <v>1</v>
      </c>
      <c r="G68" s="137"/>
      <c r="H68" s="146"/>
      <c r="I68" s="137"/>
      <c r="J68" s="147"/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</row>
    <row r="69" customFormat="false" ht="12" hidden="false" customHeight="true" outlineLevel="0" collapsed="false">
      <c r="D69" s="146" t="s">
        <v>194</v>
      </c>
      <c r="E69" s="137" t="n">
        <v>1</v>
      </c>
      <c r="F69" s="147" t="n">
        <v>0</v>
      </c>
      <c r="G69" s="137"/>
      <c r="H69" s="146"/>
      <c r="I69" s="137"/>
      <c r="J69" s="147"/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</row>
    <row r="70" customFormat="false" ht="12" hidden="false" customHeight="true" outlineLevel="0" collapsed="false">
      <c r="D70" s="148" t="s">
        <v>195</v>
      </c>
      <c r="E70" s="149" t="n">
        <v>0</v>
      </c>
      <c r="F70" s="150" t="n">
        <v>1</v>
      </c>
      <c r="G70" s="137"/>
      <c r="H70" s="148"/>
      <c r="I70" s="149"/>
      <c r="J70" s="150"/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</row>
    <row r="72" customFormat="false" ht="15" hidden="false" customHeight="true" outlineLevel="0" collapsed="false">
      <c r="D72" s="151"/>
      <c r="E72" s="152" t="s">
        <v>196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501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501</v>
      </c>
      <c r="V72" s="158"/>
      <c r="W72" s="49"/>
      <c r="X72" s="49"/>
      <c r="Y72" s="49" t="s">
        <v>102</v>
      </c>
      <c r="Z72" s="49"/>
      <c r="AA72" s="49"/>
      <c r="AB72" s="49"/>
      <c r="AC72" s="49" t="n">
        <v>501</v>
      </c>
      <c r="AD72" s="49"/>
      <c r="AE72" s="49"/>
      <c r="AF72" s="49"/>
      <c r="AG72" s="49" t="s">
        <v>103</v>
      </c>
      <c r="AH72" s="49"/>
      <c r="AI72" s="49"/>
      <c r="AJ72" s="49"/>
      <c r="AK72" s="49" t="n">
        <v>501</v>
      </c>
      <c r="AL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197</v>
      </c>
      <c r="Q74" s="161"/>
      <c r="R74" s="161"/>
      <c r="S74" s="161"/>
      <c r="T74" s="161"/>
      <c r="U74" s="161"/>
      <c r="V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</row>
  </sheetData>
  <mergeCells count="15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D13:V13"/>
    <mergeCell ref="D14:V14"/>
    <mergeCell ref="D74:N74"/>
    <mergeCell ref="P74:V75"/>
    <mergeCell ref="D75:N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57:26Z</dcterms:created>
  <dc:creator>bert</dc:creator>
  <dc:description/>
  <dc:language>en-US</dc:language>
  <cp:lastModifiedBy>bert</cp:lastModifiedBy>
  <dcterms:modified xsi:type="dcterms:W3CDTF">2007-02-02T13:58:44Z</dcterms:modified>
  <cp:revision>0</cp:revision>
  <dc:subject/>
  <dc:title/>
</cp:coreProperties>
</file>