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4-2" sheetId="1" state="visible" r:id="rId2"/>
    <sheet name="C4-3" sheetId="2" state="visible" r:id="rId3"/>
    <sheet name="C4-4" sheetId="3" state="visible" r:id="rId4"/>
    <sheet name="C4-5" sheetId="4" state="visible" r:id="rId5"/>
    <sheet name="C4-6" sheetId="5" state="visible" r:id="rId6"/>
    <sheet name="C4-7" sheetId="6" state="visible" r:id="rId7"/>
    <sheet name="C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4-2'!$E$17:$L$74</definedName>
    <definedName function="false" hidden="false" localSheetId="1" name="_xlnm.Print_Area" vbProcedure="false">'C4-3'!$E$17:$L$74</definedName>
    <definedName function="false" hidden="false" localSheetId="2" name="_xlnm.Print_Area" vbProcedure="false">'C4-4'!$E$17:$M$74</definedName>
    <definedName function="false" hidden="false" localSheetId="3" name="_xlnm.Print_Area" vbProcedure="false">'C4-5'!$E$17:$K$74</definedName>
    <definedName function="false" hidden="false" localSheetId="4" name="_xlnm.Print_Area" vbProcedure="false">'C4-6'!$C$15:$L$134</definedName>
    <definedName function="false" hidden="false" localSheetId="5" name="_xlnm.Print_Area" vbProcedure="false">'C4-7'!$E$17:$K$74</definedName>
    <definedName function="false" hidden="false" localSheetId="6" name="_xlnm.Print_Area" vbProcedure="false">'C4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Cesta:</t>
  </si>
  <si>
    <t xml:space="preserve">K:\2006\Dopr_Model\OPokres2006\cib\S70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3 - SILNICE 4609 KM 1,3 ZLATNÍKY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</t>
  </si>
  <si>
    <t xml:space="preserve">vleky</t>
  </si>
  <si>
    <t xml:space="preserve">suma</t>
  </si>
  <si>
    <t xml:space="preserve">Vozidla celkem</t>
  </si>
  <si>
    <t xml:space="preserve">TABULKA  C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měr 1</t>
  </si>
  <si>
    <t xml:space="preserve">směr 2</t>
  </si>
  <si>
    <t xml:space="preserve">celkem</t>
  </si>
  <si>
    <t xml:space="preserve">TABULKA  C4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36 vozidel.</t>
  </si>
  <si>
    <t xml:space="preserve">Odpolední špička 15:00 - 15:15 hodin -  44 vozidel.</t>
  </si>
  <si>
    <t xml:space="preserve">POČET JÍZD VOZIDEL</t>
  </si>
  <si>
    <t xml:space="preserve">DOBA PRŮZKUMU</t>
  </si>
  <si>
    <t xml:space="preserve">TABULKA  C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I3</t>
  </si>
  <si>
    <t xml:space="preserve">KE1</t>
  </si>
  <si>
    <t xml:space="preserve">OPST</t>
  </si>
  <si>
    <t xml:space="preserve">VM0</t>
  </si>
  <si>
    <t xml:space="preserve">KE2</t>
  </si>
  <si>
    <t xml:space="preserve">OPTE</t>
  </si>
  <si>
    <t xml:space="preserve">OV0</t>
  </si>
  <si>
    <t xml:space="preserve">KE3</t>
  </si>
  <si>
    <t xml:space="preserve">OV2</t>
  </si>
  <si>
    <t xml:space="preserve">BR0</t>
  </si>
  <si>
    <t xml:space="preserve">OV8</t>
  </si>
  <si>
    <t xml:space="preserve">BR4</t>
  </si>
  <si>
    <t xml:space="preserve">OV9</t>
  </si>
  <si>
    <t xml:space="preserve">BRK</t>
  </si>
  <si>
    <t xml:space="preserve">OVF</t>
  </si>
  <si>
    <t xml:space="preserve">BRL</t>
  </si>
  <si>
    <t xml:space="preserve">OVK</t>
  </si>
  <si>
    <t xml:space="preserve">BRM</t>
  </si>
  <si>
    <t xml:space="preserve">OVM</t>
  </si>
  <si>
    <t xml:space="preserve">RY5</t>
  </si>
  <si>
    <t xml:space="preserve">OVP</t>
  </si>
  <si>
    <t xml:space="preserve">KR0</t>
  </si>
  <si>
    <t xml:space="preserve">OVS</t>
  </si>
  <si>
    <t xml:space="preserve">MPV0</t>
  </si>
  <si>
    <t xml:space="preserve">OVT</t>
  </si>
  <si>
    <t xml:space="preserve">AB</t>
  </si>
  <si>
    <t xml:space="preserve">OR0</t>
  </si>
  <si>
    <t xml:space="preserve">SY</t>
  </si>
  <si>
    <t xml:space="preserve">KI0</t>
  </si>
  <si>
    <t xml:space="preserve">H15</t>
  </si>
  <si>
    <t xml:space="preserve">HA0</t>
  </si>
  <si>
    <t xml:space="preserve">H17</t>
  </si>
  <si>
    <t xml:space="preserve">CT0</t>
  </si>
  <si>
    <t xml:space="preserve">H18</t>
  </si>
  <si>
    <t xml:space="preserve">TR0</t>
  </si>
  <si>
    <t xml:space="preserve">OP01</t>
  </si>
  <si>
    <t xml:space="preserve">FM0</t>
  </si>
  <si>
    <t xml:space="preserve">OP02</t>
  </si>
  <si>
    <t xml:space="preserve">FN2</t>
  </si>
  <si>
    <t xml:space="preserve">OP03</t>
  </si>
  <si>
    <t xml:space="preserve">NJ0</t>
  </si>
  <si>
    <t xml:space="preserve">OP04</t>
  </si>
  <si>
    <t xml:space="preserve">NJ6</t>
  </si>
  <si>
    <t xml:space="preserve">OP05</t>
  </si>
  <si>
    <t xml:space="preserve">OP1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8</t>
  </si>
  <si>
    <t xml:space="preserve">OP10</t>
  </si>
  <si>
    <t xml:space="preserve">OPA</t>
  </si>
  <si>
    <t xml:space="preserve">OP11</t>
  </si>
  <si>
    <t xml:space="preserve">OPC</t>
  </si>
  <si>
    <t xml:space="preserve">OP12</t>
  </si>
  <si>
    <t xml:space="preserve">OPE</t>
  </si>
  <si>
    <t xml:space="preserve">OP13</t>
  </si>
  <si>
    <t xml:space="preserve">OPF</t>
  </si>
  <si>
    <t xml:space="preserve">OP14</t>
  </si>
  <si>
    <t xml:space="preserve">OPH</t>
  </si>
  <si>
    <t xml:space="preserve">OP15</t>
  </si>
  <si>
    <t xml:space="preserve">OPL</t>
  </si>
  <si>
    <t xml:space="preserve">M16</t>
  </si>
  <si>
    <t xml:space="preserve">OPM</t>
  </si>
  <si>
    <t xml:space="preserve">M17</t>
  </si>
  <si>
    <t xml:space="preserve">OPN</t>
  </si>
  <si>
    <t xml:space="preserve">M18</t>
  </si>
  <si>
    <t xml:space="preserve">OPP</t>
  </si>
  <si>
    <t xml:space="preserve">M19</t>
  </si>
  <si>
    <t xml:space="preserve">OPR</t>
  </si>
  <si>
    <t xml:space="preserve">M20</t>
  </si>
  <si>
    <t xml:space="preserve">OPS</t>
  </si>
  <si>
    <t xml:space="preserve">M22</t>
  </si>
  <si>
    <t xml:space="preserve">OPT</t>
  </si>
  <si>
    <t xml:space="preserve">M23</t>
  </si>
  <si>
    <t xml:space="preserve">OPV</t>
  </si>
  <si>
    <t xml:space="preserve">OP</t>
  </si>
  <si>
    <t xml:space="preserve">OPX</t>
  </si>
  <si>
    <t xml:space="preserve">OPBI</t>
  </si>
  <si>
    <t xml:space="preserve">OPZ</t>
  </si>
  <si>
    <t xml:space="preserve">OPJA</t>
  </si>
  <si>
    <t xml:space="preserve">OP-</t>
  </si>
  <si>
    <t xml:space="preserve">OPKA</t>
  </si>
  <si>
    <t xml:space="preserve">OP#</t>
  </si>
  <si>
    <t xml:space="preserve">OPKR</t>
  </si>
  <si>
    <t xml:space="preserve">OP+</t>
  </si>
  <si>
    <t xml:space="preserve">OPOL</t>
  </si>
  <si>
    <t xml:space="preserve">OP:</t>
  </si>
  <si>
    <t xml:space="preserve">OPOT</t>
  </si>
  <si>
    <t xml:space="preserve">OP=</t>
  </si>
  <si>
    <t xml:space="preserve">OPPA</t>
  </si>
  <si>
    <t xml:space="preserve">VT0</t>
  </si>
  <si>
    <t xml:space="preserve">OPPE</t>
  </si>
  <si>
    <t xml:space="preserve">VT2</t>
  </si>
  <si>
    <t xml:space="preserve">OPPP</t>
  </si>
  <si>
    <t xml:space="preserve">VT3</t>
  </si>
  <si>
    <t xml:space="preserve">OPPR</t>
  </si>
  <si>
    <t xml:space="preserve">VT4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9</t>
  </si>
  <si>
    <t xml:space="preserve">OPRY</t>
  </si>
  <si>
    <t xml:space="preserve">KE0</t>
  </si>
  <si>
    <t xml:space="preserve">OPSA</t>
  </si>
  <si>
    <t xml:space="preserve">SOUČET</t>
  </si>
  <si>
    <t xml:space="preserve">TABULKA  C4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1.25"/>
      <color rgb="FF000000"/>
      <name val="Arial CE"/>
      <family val="2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58893306394"/>
          <c:y val="0.220471884713196"/>
          <c:w val="0.633774359642834"/>
          <c:h val="0.7343882452670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15628242493</c:v>
                </c:pt>
                <c:pt idx="1">
                  <c:v>4.11193251609802</c:v>
                </c:pt>
                <c:pt idx="2">
                  <c:v>44</c:v>
                </c:pt>
                <c:pt idx="3">
                  <c:v>12.2798309326172</c:v>
                </c:pt>
                <c:pt idx="4">
                  <c:v>771.951425552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70873758196831</c:v>
                </c:pt>
                <c:pt idx="1">
                  <c:v>0.000924641673918814</c:v>
                </c:pt>
                <c:pt idx="2">
                  <c:v>0.392972737550736</c:v>
                </c:pt>
                <c:pt idx="3">
                  <c:v>0.00323624606244266</c:v>
                </c:pt>
                <c:pt idx="4">
                  <c:v>0.5057790279388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43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585</c:v>
                </c:pt>
                <c:pt idx="1">
                  <c:v>99</c:v>
                </c:pt>
                <c:pt idx="2">
                  <c:v>28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0"/>
        <c:overlap val="100"/>
        <c:axId val="84611813"/>
        <c:axId val="96817027"/>
      </c:barChart>
      <c:catAx>
        <c:axId val="8461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17027"/>
        <c:crossesAt val="0"/>
        <c:auto val="1"/>
        <c:lblAlgn val="ctr"/>
        <c:lblOffset val="100"/>
        <c:noMultiLvlLbl val="0"/>
      </c:catAx>
      <c:valAx>
        <c:axId val="96817027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1181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4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24">
                  <c:v>12</c:v>
                </c:pt>
                <c:pt idx="25">
                  <c:v>8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2</c:v>
                </c:pt>
                <c:pt idx="30">
                  <c:v>2</c:v>
                </c:pt>
                <c:pt idx="31">
                  <c:v>8</c:v>
                </c:pt>
                <c:pt idx="32">
                  <c:v>12</c:v>
                </c:pt>
                <c:pt idx="33">
                  <c:v>2</c:v>
                </c:pt>
                <c:pt idx="34">
                  <c:v>3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8</c:v>
                </c:pt>
                <c:pt idx="3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9</c:v>
                </c:pt>
                <c:pt idx="1">
                  <c:v>13</c:v>
                </c:pt>
                <c:pt idx="2">
                  <c:v>18</c:v>
                </c:pt>
                <c:pt idx="3">
                  <c:v>28</c:v>
                </c:pt>
                <c:pt idx="4">
                  <c:v>13</c:v>
                </c:pt>
                <c:pt idx="5">
                  <c:v>21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5</c:v>
                </c:pt>
                <c:pt idx="10">
                  <c:v>24</c:v>
                </c:pt>
                <c:pt idx="11">
                  <c:v>30</c:v>
                </c:pt>
                <c:pt idx="12">
                  <c:v>14</c:v>
                </c:pt>
                <c:pt idx="13">
                  <c:v>23</c:v>
                </c:pt>
                <c:pt idx="14">
                  <c:v>26</c:v>
                </c:pt>
                <c:pt idx="15">
                  <c:v>18</c:v>
                </c:pt>
                <c:pt idx="24">
                  <c:v>14</c:v>
                </c:pt>
                <c:pt idx="25">
                  <c:v>27</c:v>
                </c:pt>
                <c:pt idx="26">
                  <c:v>17</c:v>
                </c:pt>
                <c:pt idx="27">
                  <c:v>23</c:v>
                </c:pt>
                <c:pt idx="28">
                  <c:v>22</c:v>
                </c:pt>
                <c:pt idx="29">
                  <c:v>31</c:v>
                </c:pt>
                <c:pt idx="30">
                  <c:v>33</c:v>
                </c:pt>
                <c:pt idx="31">
                  <c:v>33</c:v>
                </c:pt>
                <c:pt idx="32">
                  <c:v>32</c:v>
                </c:pt>
                <c:pt idx="33">
                  <c:v>29</c:v>
                </c:pt>
                <c:pt idx="34">
                  <c:v>23</c:v>
                </c:pt>
                <c:pt idx="35">
                  <c:v>24</c:v>
                </c:pt>
                <c:pt idx="36">
                  <c:v>31</c:v>
                </c:pt>
                <c:pt idx="37">
                  <c:v>19</c:v>
                </c:pt>
                <c:pt idx="38">
                  <c:v>27</c:v>
                </c:pt>
                <c:pt idx="39">
                  <c:v>27</c:v>
                </c:pt>
              </c:numCache>
            </c:numRef>
          </c:val>
        </c:ser>
        <c:gapWidth val="30"/>
        <c:overlap val="100"/>
        <c:axId val="38514727"/>
        <c:axId val="85562700"/>
      </c:barChart>
      <c:catAx>
        <c:axId val="38514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62700"/>
        <c:crossesAt val="0"/>
        <c:auto val="1"/>
        <c:lblAlgn val="ctr"/>
        <c:lblOffset val="100"/>
        <c:noMultiLvlLbl val="0"/>
      </c:catAx>
      <c:valAx>
        <c:axId val="855627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147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81440</xdr:colOff>
      <xdr:row>39</xdr:row>
      <xdr:rowOff>37800</xdr:rowOff>
    </xdr:from>
    <xdr:to>
      <xdr:col>10</xdr:col>
      <xdr:colOff>614520</xdr:colOff>
      <xdr:row>70</xdr:row>
      <xdr:rowOff>56880</xdr:rowOff>
    </xdr:to>
    <xdr:graphicFrame>
      <xdr:nvGraphicFramePr>
        <xdr:cNvPr id="0" name="Chart 9"/>
        <xdr:cNvGraphicFramePr/>
      </xdr:nvGraphicFramePr>
      <xdr:xfrm>
        <a:off x="2216160" y="6679440"/>
        <a:ext cx="5523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7</xdr:row>
      <xdr:rowOff>0</xdr:rowOff>
    </xdr:from>
    <xdr:to>
      <xdr:col>4</xdr:col>
      <xdr:colOff>1571760</xdr:colOff>
      <xdr:row>48</xdr:row>
      <xdr:rowOff>66600</xdr:rowOff>
    </xdr:to>
    <xdr:sp>
      <xdr:nvSpPr>
        <xdr:cNvPr id="3" name="Text 10"/>
        <xdr:cNvSpPr/>
      </xdr:nvSpPr>
      <xdr:spPr>
        <a:xfrm>
          <a:off x="2880000" y="7994520"/>
          <a:ext cx="726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152280</xdr:rowOff>
    </xdr:from>
    <xdr:to>
      <xdr:col>5</xdr:col>
      <xdr:colOff>292320</xdr:colOff>
      <xdr:row>66</xdr:row>
      <xdr:rowOff>28440</xdr:rowOff>
    </xdr:to>
    <xdr:sp>
      <xdr:nvSpPr>
        <xdr:cNvPr id="4" name="Text 11"/>
        <xdr:cNvSpPr/>
      </xdr:nvSpPr>
      <xdr:spPr>
        <a:xfrm>
          <a:off x="3262680" y="1089972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920</xdr:colOff>
      <xdr:row>49</xdr:row>
      <xdr:rowOff>75960</xdr:rowOff>
    </xdr:from>
    <xdr:to>
      <xdr:col>5</xdr:col>
      <xdr:colOff>654480</xdr:colOff>
      <xdr:row>50</xdr:row>
      <xdr:rowOff>152280</xdr:rowOff>
    </xdr:to>
    <xdr:sp>
      <xdr:nvSpPr>
        <xdr:cNvPr id="6" name="Text 10"/>
        <xdr:cNvSpPr/>
      </xdr:nvSpPr>
      <xdr:spPr>
        <a:xfrm>
          <a:off x="3212640" y="8393760"/>
          <a:ext cx="79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5</xdr:row>
      <xdr:rowOff>9360</xdr:rowOff>
    </xdr:from>
    <xdr:to>
      <xdr:col>5</xdr:col>
      <xdr:colOff>594720</xdr:colOff>
      <xdr:row>66</xdr:row>
      <xdr:rowOff>56880</xdr:rowOff>
    </xdr:to>
    <xdr:sp>
      <xdr:nvSpPr>
        <xdr:cNvPr id="7" name="Text 11"/>
        <xdr:cNvSpPr/>
      </xdr:nvSpPr>
      <xdr:spPr>
        <a:xfrm>
          <a:off x="328212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0</xdr:row>
      <xdr:rowOff>66960</xdr:rowOff>
    </xdr:from>
    <xdr:to>
      <xdr:col>6</xdr:col>
      <xdr:colOff>322560</xdr:colOff>
      <xdr:row>29</xdr:row>
      <xdr:rowOff>75960</xdr:rowOff>
    </xdr:to>
    <xdr:sp>
      <xdr:nvSpPr>
        <xdr:cNvPr id="8" name="Line 12"/>
        <xdr:cNvSpPr/>
      </xdr:nvSpPr>
      <xdr:spPr>
        <a:xfrm flipH="1">
          <a:off x="4429080" y="3546000"/>
          <a:ext cx="72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0</xdr:row>
      <xdr:rowOff>0</xdr:rowOff>
    </xdr:from>
    <xdr:to>
      <xdr:col>10</xdr:col>
      <xdr:colOff>201960</xdr:colOff>
      <xdr:row>22</xdr:row>
      <xdr:rowOff>18720</xdr:rowOff>
    </xdr:to>
    <xdr:sp>
      <xdr:nvSpPr>
        <xdr:cNvPr id="9" name="Line 13"/>
        <xdr:cNvSpPr/>
      </xdr:nvSpPr>
      <xdr:spPr>
        <a:xfrm flipH="1">
          <a:off x="6792480" y="3479040"/>
          <a:ext cx="5342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75960</xdr:rowOff>
    </xdr:from>
    <xdr:to>
      <xdr:col>10</xdr:col>
      <xdr:colOff>724680</xdr:colOff>
      <xdr:row>69</xdr:row>
      <xdr:rowOff>152280</xdr:rowOff>
    </xdr:to>
    <xdr:sp>
      <xdr:nvSpPr>
        <xdr:cNvPr id="10" name="Text 15"/>
        <xdr:cNvSpPr/>
      </xdr:nvSpPr>
      <xdr:spPr>
        <a:xfrm>
          <a:off x="252756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</v>
      </c>
      <c r="G23" s="32" t="n">
        <v>0.15800416469574</v>
      </c>
      <c r="H23" s="33" t="n">
        <v>71</v>
      </c>
      <c r="I23" s="32" t="n">
        <v>0.152360513806343</v>
      </c>
      <c r="J23" s="31" t="n">
        <v>147</v>
      </c>
      <c r="K23" s="32" t="n">
        <v>0.1552270352840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831600837409496</v>
      </c>
      <c r="H24" s="37" t="n">
        <v>7</v>
      </c>
      <c r="I24" s="36" t="n">
        <v>0.0150214591994882</v>
      </c>
      <c r="J24" s="35" t="n">
        <v>11</v>
      </c>
      <c r="K24" s="36" t="n">
        <v>0.011615628376603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207900209352374</v>
      </c>
      <c r="H25" s="37" t="n">
        <v>1</v>
      </c>
      <c r="I25" s="36" t="n">
        <v>0.00214592274278402</v>
      </c>
      <c r="J25" s="35" t="n">
        <v>2</v>
      </c>
      <c r="K25" s="36" t="n">
        <v>0.0021119324956089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207900209352374</v>
      </c>
      <c r="H26" s="37" t="n">
        <v>1</v>
      </c>
      <c r="I26" s="36" t="n">
        <v>0.00214592274278402</v>
      </c>
      <c r="J26" s="35" t="n">
        <v>2</v>
      </c>
      <c r="K26" s="36" t="n">
        <v>0.00211193249560893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4</v>
      </c>
      <c r="G27" s="36" t="n">
        <v>0.0498960502445698</v>
      </c>
      <c r="H27" s="37" t="n">
        <v>18</v>
      </c>
      <c r="I27" s="36" t="n">
        <v>0.0386266112327576</v>
      </c>
      <c r="J27" s="35" t="n">
        <v>42</v>
      </c>
      <c r="K27" s="36" t="n">
        <v>0.0443505793809891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03950100019574</v>
      </c>
      <c r="H29" s="37" t="n">
        <v>2</v>
      </c>
      <c r="I29" s="36" t="n">
        <v>0.00429184548556805</v>
      </c>
      <c r="J29" s="35" t="n">
        <v>7</v>
      </c>
      <c r="K29" s="36" t="n">
        <v>0.00739176338538528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831600837409496</v>
      </c>
      <c r="H30" s="37" t="n">
        <v>1</v>
      </c>
      <c r="I30" s="36" t="n">
        <v>0.00214592274278402</v>
      </c>
      <c r="J30" s="35" t="n">
        <v>5</v>
      </c>
      <c r="K30" s="36" t="n">
        <v>0.0052798311226069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9</v>
      </c>
      <c r="G31" s="36" t="n">
        <v>0.74636173248291</v>
      </c>
      <c r="H31" s="37" t="n">
        <v>355</v>
      </c>
      <c r="I31" s="36" t="n">
        <v>0.761802554130554</v>
      </c>
      <c r="J31" s="35" t="n">
        <v>714</v>
      </c>
      <c r="K31" s="36" t="n">
        <v>0.75395989418029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7</v>
      </c>
      <c r="G32" s="36" t="n">
        <v>0.0145530141890049</v>
      </c>
      <c r="H32" s="37" t="n">
        <v>10</v>
      </c>
      <c r="I32" s="36" t="n">
        <v>0.0214592274278402</v>
      </c>
      <c r="J32" s="35" t="n">
        <v>17</v>
      </c>
      <c r="K32" s="36" t="n">
        <v>0.01795142516493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5</v>
      </c>
      <c r="G39" s="32" t="n">
        <v>0.239085242152214</v>
      </c>
      <c r="H39" s="33" t="n">
        <v>101</v>
      </c>
      <c r="I39" s="32" t="n">
        <v>0.216738194227219</v>
      </c>
      <c r="J39" s="31" t="n">
        <v>216</v>
      </c>
      <c r="K39" s="32" t="n">
        <v>0.22808870673179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6</v>
      </c>
      <c r="G40" s="36" t="n">
        <v>0.760914742946625</v>
      </c>
      <c r="H40" s="37" t="n">
        <v>365</v>
      </c>
      <c r="I40" s="36" t="n">
        <v>0.783261775970459</v>
      </c>
      <c r="J40" s="35" t="n">
        <v>731</v>
      </c>
      <c r="K40" s="36" t="n">
        <v>0.771911323070526</v>
      </c>
      <c r="L40" s="22"/>
      <c r="M40" s="23"/>
      <c r="N40" s="0" t="s">
        <v>30</v>
      </c>
      <c r="O40" s="0" t="s">
        <v>31</v>
      </c>
      <c r="P40" s="0" t="s">
        <v>32</v>
      </c>
    </row>
    <row r="41" customFormat="false" ht="15" hidden="false" customHeight="true" outlineLevel="0" collapsed="false">
      <c r="E41" s="24" t="s">
        <v>33</v>
      </c>
      <c r="F41" s="35" t="n">
        <v>481</v>
      </c>
      <c r="G41" s="36" t="n">
        <v>1</v>
      </c>
      <c r="H41" s="37" t="n">
        <v>466</v>
      </c>
      <c r="I41" s="36" t="n">
        <v>1</v>
      </c>
      <c r="J41" s="35" t="n">
        <v>947</v>
      </c>
      <c r="K41" s="36" t="n">
        <v>1</v>
      </c>
      <c r="L41" s="22"/>
      <c r="M41" s="23"/>
      <c r="N41" s="0" t="n">
        <f aca="false">+J23+J25+J27+J29+J31</f>
        <v>912</v>
      </c>
      <c r="O41" s="0" t="n">
        <f aca="false">+J32+J30+J28+J26+J24</f>
        <v>35</v>
      </c>
      <c r="P41" s="0" t="n">
        <f aca="false">+O41+N41</f>
        <v>947</v>
      </c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5</v>
      </c>
      <c r="H1" s="5" t="s">
        <v>3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 t="s">
        <v>3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14479270577431</v>
      </c>
      <c r="H23" s="33" t="n">
        <v>102</v>
      </c>
      <c r="I23" s="32" t="n">
        <v>0.103869654238224</v>
      </c>
      <c r="J23" s="31" t="n">
        <v>210</v>
      </c>
      <c r="K23" s="32" t="n">
        <v>0.0970873758196831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46740033011884</v>
      </c>
      <c r="H24" s="37" t="n">
        <v>1</v>
      </c>
      <c r="I24" s="36" t="n">
        <v>0.00101832998916507</v>
      </c>
      <c r="J24" s="35" t="n">
        <v>2</v>
      </c>
      <c r="K24" s="36" t="n">
        <v>0.00092464167391881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99</v>
      </c>
      <c r="G25" s="36" t="n">
        <v>0.4225232899189</v>
      </c>
      <c r="H25" s="37" t="n">
        <v>351</v>
      </c>
      <c r="I25" s="36" t="n">
        <v>0.357433795928955</v>
      </c>
      <c r="J25" s="35" t="n">
        <v>850</v>
      </c>
      <c r="K25" s="36" t="n">
        <v>0.3929727375507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5</v>
      </c>
      <c r="G26" s="36" t="n">
        <v>0.00423370022326708</v>
      </c>
      <c r="H26" s="37" t="n">
        <v>2</v>
      </c>
      <c r="I26" s="36" t="n">
        <v>0.00203665997833014</v>
      </c>
      <c r="J26" s="35" t="n">
        <v>7</v>
      </c>
      <c r="K26" s="36" t="n">
        <v>0.0032362460624426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8</v>
      </c>
      <c r="G27" s="36" t="n">
        <v>0.480948358774185</v>
      </c>
      <c r="H27" s="37" t="n">
        <v>526</v>
      </c>
      <c r="I27" s="36" t="n">
        <v>0.535641551017761</v>
      </c>
      <c r="J27" s="35" t="n">
        <v>1094</v>
      </c>
      <c r="K27" s="36" t="n">
        <v>0.505779027938843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13</v>
      </c>
      <c r="G39" s="32" t="n">
        <v>0.519051671028137</v>
      </c>
      <c r="H39" s="33" t="n">
        <v>456</v>
      </c>
      <c r="I39" s="32" t="n">
        <v>0.464358448982239</v>
      </c>
      <c r="J39" s="31" t="n">
        <v>1069</v>
      </c>
      <c r="K39" s="32" t="n">
        <v>0.4942210018634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8</v>
      </c>
      <c r="G40" s="36" t="n">
        <v>0.480948358774185</v>
      </c>
      <c r="H40" s="37" t="n">
        <v>526</v>
      </c>
      <c r="I40" s="36" t="n">
        <v>0.535641551017761</v>
      </c>
      <c r="J40" s="35" t="n">
        <v>1094</v>
      </c>
      <c r="K40" s="36" t="n">
        <v>0.505779027938843</v>
      </c>
      <c r="L40" s="22"/>
      <c r="M40" s="23"/>
    </row>
    <row r="41" customFormat="false" ht="15" hidden="false" customHeight="true" outlineLevel="0" collapsed="false">
      <c r="E41" s="24" t="s">
        <v>33</v>
      </c>
      <c r="F41" s="35" t="n">
        <v>1181</v>
      </c>
      <c r="G41" s="36" t="n">
        <v>1</v>
      </c>
      <c r="H41" s="37" t="n">
        <v>982</v>
      </c>
      <c r="I41" s="36" t="n">
        <v>1</v>
      </c>
      <c r="J41" s="35" t="n">
        <v>216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4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1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50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51</v>
      </c>
      <c r="F21" s="44"/>
      <c r="G21" s="19" t="s">
        <v>52</v>
      </c>
      <c r="H21" s="19"/>
      <c r="I21" s="20" t="s">
        <v>53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4</v>
      </c>
      <c r="F22" s="46" t="s">
        <v>55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85</v>
      </c>
      <c r="H23" s="32" t="n">
        <v>0.800273597240448</v>
      </c>
      <c r="I23" s="33" t="n">
        <v>143</v>
      </c>
      <c r="J23" s="32" t="n">
        <v>0.662037014961243</v>
      </c>
      <c r="K23" s="31" t="n">
        <v>728</v>
      </c>
      <c r="L23" s="32" t="n">
        <v>0.768743395805359</v>
      </c>
      <c r="M23" s="22"/>
      <c r="N23" s="48" t="n">
        <f aca="false">((((F23-E23)/2)+E23)*G23)</f>
        <v>4387.5</v>
      </c>
      <c r="O23" s="49" t="n">
        <f aca="false">((((F23-E23)/2)+E23)*I23)</f>
        <v>1072.5</v>
      </c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99</v>
      </c>
      <c r="H24" s="36" t="n">
        <v>0.135430917143822</v>
      </c>
      <c r="I24" s="37" t="n">
        <v>49</v>
      </c>
      <c r="J24" s="36" t="n">
        <v>0.226851850748062</v>
      </c>
      <c r="K24" s="35" t="n">
        <v>148</v>
      </c>
      <c r="L24" s="36" t="n">
        <v>0.156283006072044</v>
      </c>
      <c r="M24" s="22"/>
      <c r="N24" s="48" t="n">
        <f aca="false">((((F24-E24)/2)+E24)*G24)</f>
        <v>2227.5</v>
      </c>
      <c r="O24" s="49" t="n">
        <f aca="false">((((F24-E24)/2)+E24)*I24)</f>
        <v>1102.5</v>
      </c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8</v>
      </c>
      <c r="H25" s="36" t="n">
        <v>0.038303691893816</v>
      </c>
      <c r="I25" s="37" t="n">
        <v>11</v>
      </c>
      <c r="J25" s="36" t="n">
        <v>0.0509259253740311</v>
      </c>
      <c r="K25" s="35" t="n">
        <v>39</v>
      </c>
      <c r="L25" s="36" t="n">
        <v>0.0411826819181442</v>
      </c>
      <c r="M25" s="22"/>
      <c r="N25" s="48" t="n">
        <f aca="false">((((F25-E25)/2)+E25)*G25)</f>
        <v>1050</v>
      </c>
      <c r="O25" s="49" t="n">
        <f aca="false">((((F25-E25)/2)+E25)*I25)</f>
        <v>412.5</v>
      </c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109439129009843</v>
      </c>
      <c r="I26" s="37" t="n">
        <v>6</v>
      </c>
      <c r="J26" s="36" t="n">
        <v>0.0277777779847384</v>
      </c>
      <c r="K26" s="35" t="n">
        <v>14</v>
      </c>
      <c r="L26" s="36" t="n">
        <v>0.0147835267707706</v>
      </c>
      <c r="M26" s="22"/>
      <c r="N26" s="48" t="n">
        <f aca="false">((((F26-E26)/2)+E26)*G26)</f>
        <v>420</v>
      </c>
      <c r="O26" s="49" t="n">
        <f aca="false">((((F26-E26)/2)+E26)*I26)</f>
        <v>315</v>
      </c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</v>
      </c>
      <c r="H27" s="36" t="n">
        <v>0.00683994544669986</v>
      </c>
      <c r="I27" s="37" t="n">
        <v>1</v>
      </c>
      <c r="J27" s="36" t="n">
        <v>0.00462962966412306</v>
      </c>
      <c r="K27" s="35" t="n">
        <v>6</v>
      </c>
      <c r="L27" s="36" t="n">
        <v>0.00633579725399613</v>
      </c>
      <c r="M27" s="22"/>
      <c r="N27" s="48" t="n">
        <f aca="false">((((F27-E27)/2)+E27)*G27)</f>
        <v>337.5</v>
      </c>
      <c r="O27" s="49" t="n">
        <f aca="false">((((F27-E27)/2)+E27)*I27)</f>
        <v>67.5</v>
      </c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4</v>
      </c>
      <c r="H28" s="36" t="n">
        <v>0.00547195645049214</v>
      </c>
      <c r="I28" s="37" t="n">
        <v>1</v>
      </c>
      <c r="J28" s="36" t="n">
        <v>0.00462962966412306</v>
      </c>
      <c r="K28" s="35" t="n">
        <v>5</v>
      </c>
      <c r="L28" s="36" t="n">
        <v>0.00527983112260699</v>
      </c>
      <c r="M28" s="22"/>
      <c r="N28" s="48" t="n">
        <f aca="false">((((F28-E28)/2)+E28)*G28)</f>
        <v>330</v>
      </c>
      <c r="O28" s="49" t="n">
        <f aca="false">((((F28-E28)/2)+E28)*I28)</f>
        <v>82.5</v>
      </c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2</v>
      </c>
      <c r="J29" s="36" t="n">
        <v>0.00925925932824612</v>
      </c>
      <c r="K29" s="35" t="n">
        <v>2</v>
      </c>
      <c r="L29" s="36" t="n">
        <v>0.00211193249560893</v>
      </c>
      <c r="M29" s="22"/>
      <c r="N29" s="48" t="n">
        <f aca="false">((((F29-E29)/2)+E29)*G29)</f>
        <v>0</v>
      </c>
      <c r="O29" s="49" t="n">
        <f aca="false">((((F29-E29)/2)+E29)*I29)</f>
        <v>195</v>
      </c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62962966412306</v>
      </c>
      <c r="K30" s="35" t="n">
        <v>1</v>
      </c>
      <c r="L30" s="36" t="n">
        <v>0.00105596624780446</v>
      </c>
      <c r="M30" s="22"/>
      <c r="N30" s="48" t="n">
        <f aca="false">((((F30-E30)/2)+E30)*G30)</f>
        <v>0</v>
      </c>
      <c r="O30" s="49" t="n">
        <f aca="false">((((F30-E30)/2)+E30)*I30)</f>
        <v>112.5</v>
      </c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</v>
      </c>
      <c r="H31" s="36" t="n">
        <v>0.00273597822524607</v>
      </c>
      <c r="I31" s="37" t="n">
        <v>0</v>
      </c>
      <c r="J31" s="36" t="n">
        <v>0</v>
      </c>
      <c r="K31" s="35" t="n">
        <v>2</v>
      </c>
      <c r="L31" s="36" t="n">
        <v>0.00211193249560893</v>
      </c>
      <c r="M31" s="22"/>
      <c r="N31" s="48" t="n">
        <f aca="false">((((F31-E31)/2)+E31)*G31)</f>
        <v>255</v>
      </c>
      <c r="O31" s="49" t="n">
        <f aca="false">((((F31-E31)/2)+E31)*I31)</f>
        <v>0</v>
      </c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 t="n">
        <f aca="false">((((F32-E32)/2)+E32)*G32)</f>
        <v>0</v>
      </c>
      <c r="O32" s="49" t="n">
        <f aca="false">((((F32-E32)/2)+E32)*I32)</f>
        <v>0</v>
      </c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 t="n">
        <f aca="false">((((F33-E33)/2)+E33)*G33)</f>
        <v>0</v>
      </c>
      <c r="O33" s="49" t="n">
        <f aca="false">((((F33-E33)/2)+E33)*I33)</f>
        <v>0</v>
      </c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 t="n">
        <f aca="false">((((F34-E34)/2)+E34)*G34)</f>
        <v>0</v>
      </c>
      <c r="O34" s="49" t="n">
        <f aca="false">((((F34-E34)/2)+E34)*I34)</f>
        <v>0</v>
      </c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 t="n">
        <f aca="false">((((F35-E35)/2)+E35)*G35)</f>
        <v>0</v>
      </c>
      <c r="O35" s="49" t="n">
        <f aca="false">((((F35-E35)/2)+E35)*I35)</f>
        <v>0</v>
      </c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 t="n">
        <f aca="false">((((F36-E36)/2)+E36)*G36)</f>
        <v>0</v>
      </c>
      <c r="O36" s="49" t="n">
        <f aca="false">((((F36-E36)/2)+E36)*I36)</f>
        <v>0</v>
      </c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 t="n">
        <f aca="false">((((F37-E37)/2)+E37)*G37)</f>
        <v>0</v>
      </c>
      <c r="O37" s="49" t="n">
        <f aca="false">((((F37-E37)/2)+E37)*I37)</f>
        <v>0</v>
      </c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 t="n">
        <f aca="false">((((F38-E38)/2)+E38)*G38)</f>
        <v>0</v>
      </c>
      <c r="O38" s="49" t="n">
        <f aca="false">((((F38-E38)/2)+E38)*I38)</f>
        <v>0</v>
      </c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 t="n">
        <f aca="false">((((F39-E39)/2)+E39)*G39)</f>
        <v>0</v>
      </c>
      <c r="O39" s="49" t="n">
        <f aca="false">((((F39-E39)/2)+E39)*I39)</f>
        <v>0</v>
      </c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 t="n">
        <f aca="false">((((F40-E40)/2)+E40)*G40)</f>
        <v>0</v>
      </c>
      <c r="O40" s="49" t="n">
        <f aca="false">((((F40-E40)/2)+E40)*I40)</f>
        <v>0</v>
      </c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 t="n">
        <f aca="false">((((F41-E41)/2)+E41)*G41)</f>
        <v>0</v>
      </c>
      <c r="O41" s="49" t="n">
        <f aca="false">((((F41-E41)/2)+E41)*I41)</f>
        <v>0</v>
      </c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 t="n">
        <f aca="false">((((F42-E42)/2)+E42)*G42)</f>
        <v>0</v>
      </c>
      <c r="O42" s="49" t="n">
        <f aca="false">((((F42-E42)/2)+E42)*I42)</f>
        <v>0</v>
      </c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 t="n">
        <f aca="false">((((F43-E43)/2)+E43)*G43)</f>
        <v>0</v>
      </c>
      <c r="O43" s="49" t="n">
        <f aca="false">((((F43-E43)/2)+E43)*I43)</f>
        <v>0</v>
      </c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 t="n">
        <f aca="false">((((F44-E44)/2)+E44)*G44)</f>
        <v>0</v>
      </c>
      <c r="O44" s="49" t="n">
        <f aca="false">((((F44-E44)/2)+E44)*I44)</f>
        <v>0</v>
      </c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 t="n">
        <f aca="false">((((F45-E45)/2)+E45)*G45)</f>
        <v>0</v>
      </c>
      <c r="O45" s="49" t="n">
        <f aca="false">((((F45-E45)/2)+E45)*I45)</f>
        <v>0</v>
      </c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2</v>
      </c>
      <c r="J46" s="36" t="n">
        <v>0.00925925932824612</v>
      </c>
      <c r="K46" s="35" t="n">
        <v>2</v>
      </c>
      <c r="L46" s="36" t="n">
        <v>0.00211193249560893</v>
      </c>
      <c r="M46" s="22"/>
      <c r="N46" s="48" t="n">
        <f aca="false">((((F46-E46)/2)+E46)*G46)</f>
        <v>0</v>
      </c>
      <c r="O46" s="49" t="n">
        <f aca="false">((((F46-E46)/2)+E46)*I46)</f>
        <v>705</v>
      </c>
      <c r="P46" s="49"/>
      <c r="Q46" s="49"/>
    </row>
    <row r="47" customFormat="false" ht="12.75" hidden="false" customHeight="true" outlineLevel="0" collapsed="false">
      <c r="E47" s="34"/>
      <c r="F47" s="50"/>
      <c r="G47" s="35"/>
      <c r="H47" s="36"/>
      <c r="I47" s="37"/>
      <c r="J47" s="36"/>
      <c r="K47" s="35"/>
      <c r="L47" s="36"/>
      <c r="M47" s="22"/>
      <c r="N47" s="48" t="n">
        <f aca="false">((((F47-E47)/2)+E47)*G47)</f>
        <v>0</v>
      </c>
      <c r="O47" s="49" t="n">
        <f aca="false">((((F47-E47)/2)+E47)*I47)</f>
        <v>0</v>
      </c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 t="n">
        <f aca="false">((((F48-E48)/2)+E48)*G48)</f>
        <v>0</v>
      </c>
      <c r="O48" s="49" t="n">
        <f aca="false">((((F48-E48)/2)+E48)*I48)</f>
        <v>0</v>
      </c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 t="n">
        <f aca="false">((((F49-E49)/2)+E49)*G49)</f>
        <v>0</v>
      </c>
      <c r="O49" s="49" t="n">
        <f aca="false">((((F49-E49)/2)+E49)*I49)</f>
        <v>0</v>
      </c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 t="n">
        <f aca="false">((((F50-E50)/2)+E50)*G50)</f>
        <v>0</v>
      </c>
      <c r="O50" s="49" t="n">
        <f aca="false">((((F50-E50)/2)+E50)*I50)</f>
        <v>0</v>
      </c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 t="n">
        <f aca="false">((((F51-E51)/2)+E51)*G51)</f>
        <v>0</v>
      </c>
      <c r="O51" s="49" t="n">
        <f aca="false">((((F51-E51)/2)+E51)*I51)</f>
        <v>0</v>
      </c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 t="n">
        <f aca="false">((((F52-E52)/2)+E52)*G52)</f>
        <v>0</v>
      </c>
      <c r="O52" s="49" t="n">
        <f aca="false">((((F52-E52)/2)+E52)*I52)</f>
        <v>0</v>
      </c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 t="n">
        <f aca="false">((((F53-E53)/2)+E53)*G53)</f>
        <v>0</v>
      </c>
      <c r="O53" s="49" t="n">
        <f aca="false">((((F53-E53)/2)+E53)*I53)</f>
        <v>0</v>
      </c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 t="n">
        <f aca="false">((((F54-E54)/2)+E54)*G54)</f>
        <v>0</v>
      </c>
      <c r="O54" s="49" t="n">
        <f aca="false">((((F54-E54)/2)+E54)*I54)</f>
        <v>0</v>
      </c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 t="n">
        <f aca="false">((((F55-E55)/2)+E55)*G55)</f>
        <v>0</v>
      </c>
      <c r="O55" s="49" t="n">
        <f aca="false">((((F55-E55)/2)+E55)*I55)</f>
        <v>0</v>
      </c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 t="n">
        <f aca="false">((((F56-E56)/2)+E56)*G56)</f>
        <v>0</v>
      </c>
      <c r="O56" s="49" t="n">
        <f aca="false">((((F56-E56)/2)+E56)*I56)</f>
        <v>0</v>
      </c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 t="n">
        <f aca="false">((((F57-E57)/2)+E57)*G57)</f>
        <v>0</v>
      </c>
      <c r="O57" s="49" t="n">
        <f aca="false">((((F57-E57)/2)+E57)*I57)</f>
        <v>0</v>
      </c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 t="n">
        <f aca="false">((((F58-E58)/2)+E58)*G58)</f>
        <v>0</v>
      </c>
      <c r="O58" s="49" t="n">
        <f aca="false">((((F58-E58)/2)+E58)*I58)</f>
        <v>0</v>
      </c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 t="n">
        <f aca="false">((((F59-E59)/2)+E59)*G59)</f>
        <v>0</v>
      </c>
      <c r="O59" s="49" t="n">
        <f aca="false">((((F59-E59)/2)+E59)*I59)</f>
        <v>0</v>
      </c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 t="n">
        <f aca="false">((((F60-E60)/2)+E60)*G60)</f>
        <v>0</v>
      </c>
      <c r="O60" s="49" t="n">
        <f aca="false">((((F60-E60)/2)+E60)*I60)</f>
        <v>0</v>
      </c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 t="n">
        <f aca="false">((((F61-E61)/2)+E61)*G61)</f>
        <v>0</v>
      </c>
      <c r="O61" s="49" t="n">
        <f aca="false">((((F61-E61)/2)+E61)*I61)</f>
        <v>0</v>
      </c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 t="n">
        <f aca="false">((((F62-E62)/2)+E62)*G62)</f>
        <v>0</v>
      </c>
      <c r="O62" s="49" t="n">
        <f aca="false">((((F62-E62)/2)+E62)*I62)</f>
        <v>0</v>
      </c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 t="n">
        <f aca="false">((((F63-E63)/2)+E63)*G63)</f>
        <v>0</v>
      </c>
      <c r="O63" s="49" t="n">
        <f aca="false">((((F63-E63)/2)+E63)*I63)</f>
        <v>0</v>
      </c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 t="n">
        <f aca="false">((((F64-E64)/2)+E64)*G64)</f>
        <v>0</v>
      </c>
      <c r="O64" s="49" t="n">
        <f aca="false">((((F64-E64)/2)+E64)*I64)</f>
        <v>0</v>
      </c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 t="n">
        <f aca="false">((((F65-E65)/2)+E65)*G65)</f>
        <v>0</v>
      </c>
      <c r="O65" s="49" t="n">
        <f aca="false">((((F65-E65)/2)+E65)*I65)</f>
        <v>0</v>
      </c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 t="n">
        <f aca="false">((((F66-E66)/2)+E66)*G66)</f>
        <v>0</v>
      </c>
      <c r="O66" s="49" t="n">
        <f aca="false">((((F66-E66)/2)+E66)*I66)</f>
        <v>0</v>
      </c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 t="n">
        <f aca="false">((((F67-E67)/2)+E67)*G67)</f>
        <v>0</v>
      </c>
      <c r="O67" s="49" t="n">
        <f aca="false">((((F67-E67)/2)+E67)*I67)</f>
        <v>0</v>
      </c>
      <c r="P67" s="49"/>
      <c r="Q67" s="49"/>
    </row>
    <row r="68" customFormat="false" ht="15" hidden="false" customHeight="true" outlineLevel="0" collapsed="false">
      <c r="E68" s="51" t="s">
        <v>56</v>
      </c>
      <c r="F68" s="51"/>
      <c r="G68" s="52" t="n">
        <f aca="false">+N68</f>
        <v>731</v>
      </c>
      <c r="H68" s="52"/>
      <c r="I68" s="53" t="n">
        <f aca="false">+O68</f>
        <v>216</v>
      </c>
      <c r="J68" s="53"/>
      <c r="K68" s="54" t="n">
        <f aca="false">+I68+G68</f>
        <v>947</v>
      </c>
      <c r="L68" s="54"/>
      <c r="M68" s="22"/>
      <c r="N68" s="48" t="n">
        <v>731</v>
      </c>
      <c r="O68" s="49" t="n">
        <v>216</v>
      </c>
      <c r="P68" s="49" t="n">
        <v>947</v>
      </c>
    </row>
    <row r="69" customFormat="false" ht="15" hidden="false" customHeight="true" outlineLevel="0" collapsed="false">
      <c r="E69" s="55" t="s">
        <v>57</v>
      </c>
      <c r="F69" s="55"/>
      <c r="G69" s="56" t="n">
        <f aca="false">+N69</f>
        <v>12</v>
      </c>
      <c r="H69" s="56"/>
      <c r="I69" s="57" t="n">
        <f aca="false">+O69</f>
        <v>19</v>
      </c>
      <c r="J69" s="57"/>
      <c r="K69" s="58" t="n">
        <f aca="false">+P69</f>
        <v>14</v>
      </c>
      <c r="L69" s="58"/>
      <c r="M69" s="22"/>
      <c r="N69" s="48" t="n">
        <v>12</v>
      </c>
      <c r="O69" s="49" t="n">
        <v>19</v>
      </c>
      <c r="P69" s="49" t="n">
        <v>14</v>
      </c>
    </row>
    <row r="70" customFormat="false" ht="15" hidden="false" customHeight="true" outlineLevel="0" collapsed="false">
      <c r="E70" s="59" t="s">
        <v>58</v>
      </c>
      <c r="F70" s="59"/>
      <c r="G70" s="60" t="n">
        <f aca="false">+N70</f>
        <v>9009</v>
      </c>
      <c r="H70" s="60"/>
      <c r="I70" s="61" t="n">
        <f aca="false">+O70</f>
        <v>4068</v>
      </c>
      <c r="J70" s="61"/>
      <c r="K70" s="62" t="n">
        <f aca="false">+P70</f>
        <v>13077</v>
      </c>
      <c r="L70" s="62"/>
      <c r="M70" s="22"/>
      <c r="N70" s="63" t="n">
        <v>9009</v>
      </c>
      <c r="O70" s="64" t="n">
        <v>4068</v>
      </c>
      <c r="P70" s="64" t="n">
        <v>13077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9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0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61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2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3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4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5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3" activeCellId="0" sqref="C73:N7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6</v>
      </c>
      <c r="H1" s="5" t="s">
        <v>6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8</v>
      </c>
      <c r="C2" s="8"/>
      <c r="D2" s="8"/>
      <c r="E2" s="8"/>
      <c r="F2" s="9" t="s">
        <v>6</v>
      </c>
      <c r="G2" s="10" t="s">
        <v>69</v>
      </c>
      <c r="H2" s="11" t="s">
        <v>7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71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2</v>
      </c>
      <c r="D19" s="74" t="s">
        <v>73</v>
      </c>
      <c r="E19" s="75" t="s">
        <v>52</v>
      </c>
      <c r="F19" s="76" t="s">
        <v>74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3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5</v>
      </c>
      <c r="E21" s="83" t="n">
        <v>14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6</v>
      </c>
      <c r="L21" s="88"/>
      <c r="M21" s="23"/>
    </row>
    <row r="22" customFormat="false" ht="12.75" hidden="false" customHeight="true" outlineLevel="0" collapsed="false">
      <c r="C22" s="89"/>
      <c r="D22" s="90" t="s">
        <v>76</v>
      </c>
      <c r="E22" s="78" t="n">
        <v>5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9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7</v>
      </c>
      <c r="E23" s="78" t="n">
        <v>19</v>
      </c>
      <c r="F23" s="94" t="n">
        <v>6</v>
      </c>
      <c r="G23" s="93" t="n">
        <v>0</v>
      </c>
      <c r="H23" s="93" t="n">
        <v>0</v>
      </c>
      <c r="I23" s="93" t="n">
        <v>0</v>
      </c>
      <c r="J23" s="93" t="n">
        <v>6</v>
      </c>
      <c r="K23" s="94" t="n">
        <v>25</v>
      </c>
      <c r="L23" s="88"/>
      <c r="M23" s="23"/>
    </row>
    <row r="24" customFormat="false" ht="12.75" hidden="false" customHeight="true" outlineLevel="0" collapsed="false">
      <c r="C24" s="96"/>
      <c r="D24" s="97" t="s">
        <v>75</v>
      </c>
      <c r="E24" s="98" t="n">
        <v>8</v>
      </c>
      <c r="F24" s="99" t="n">
        <v>1</v>
      </c>
      <c r="G24" s="100" t="n">
        <v>0</v>
      </c>
      <c r="H24" s="100" t="n">
        <v>3</v>
      </c>
      <c r="I24" s="100" t="n">
        <v>2</v>
      </c>
      <c r="J24" s="101" t="n">
        <v>6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6</v>
      </c>
      <c r="E25" s="78" t="n">
        <v>5</v>
      </c>
      <c r="F25" s="91" t="n">
        <v>2</v>
      </c>
      <c r="G25" s="92" t="n">
        <v>0</v>
      </c>
      <c r="H25" s="92" t="n">
        <v>2</v>
      </c>
      <c r="I25" s="92" t="n">
        <v>0</v>
      </c>
      <c r="J25" s="93" t="n">
        <v>4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7</v>
      </c>
      <c r="E26" s="78" t="n">
        <v>13</v>
      </c>
      <c r="F26" s="94" t="n">
        <v>3</v>
      </c>
      <c r="G26" s="93" t="n">
        <v>0</v>
      </c>
      <c r="H26" s="93" t="n">
        <v>5</v>
      </c>
      <c r="I26" s="93" t="n">
        <v>2</v>
      </c>
      <c r="J26" s="93" t="n">
        <v>10</v>
      </c>
      <c r="K26" s="94" t="n">
        <v>23</v>
      </c>
      <c r="L26" s="88"/>
      <c r="M26" s="23"/>
    </row>
    <row r="27" customFormat="false" ht="12.75" hidden="false" customHeight="true" outlineLevel="0" collapsed="false">
      <c r="C27" s="96"/>
      <c r="D27" s="97" t="s">
        <v>75</v>
      </c>
      <c r="E27" s="98" t="n">
        <v>12</v>
      </c>
      <c r="F27" s="99" t="n">
        <v>2</v>
      </c>
      <c r="G27" s="100" t="n">
        <v>0</v>
      </c>
      <c r="H27" s="100" t="n">
        <v>1</v>
      </c>
      <c r="I27" s="100" t="n">
        <v>0</v>
      </c>
      <c r="J27" s="101" t="n">
        <v>3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6</v>
      </c>
      <c r="E28" s="78" t="n">
        <v>6</v>
      </c>
      <c r="F28" s="91" t="n">
        <v>7</v>
      </c>
      <c r="G28" s="92" t="n">
        <v>0</v>
      </c>
      <c r="H28" s="92" t="n">
        <v>0</v>
      </c>
      <c r="I28" s="92" t="n">
        <v>0</v>
      </c>
      <c r="J28" s="93" t="n">
        <v>7</v>
      </c>
      <c r="K28" s="94" t="n">
        <v>1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7</v>
      </c>
      <c r="E29" s="78" t="n">
        <v>18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28</v>
      </c>
      <c r="L29" s="88"/>
      <c r="M29" s="23"/>
    </row>
    <row r="30" customFormat="false" ht="12.75" hidden="false" customHeight="true" outlineLevel="0" collapsed="false">
      <c r="C30" s="96"/>
      <c r="D30" s="97" t="s">
        <v>75</v>
      </c>
      <c r="E30" s="98" t="n">
        <v>24</v>
      </c>
      <c r="F30" s="99" t="n">
        <v>1</v>
      </c>
      <c r="G30" s="100" t="n">
        <v>0</v>
      </c>
      <c r="H30" s="100" t="n">
        <v>3</v>
      </c>
      <c r="I30" s="100" t="n">
        <v>0</v>
      </c>
      <c r="J30" s="101" t="n">
        <v>4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6</v>
      </c>
      <c r="E31" s="78" t="n">
        <v>4</v>
      </c>
      <c r="F31" s="91" t="n">
        <v>1</v>
      </c>
      <c r="G31" s="92" t="n">
        <v>0</v>
      </c>
      <c r="H31" s="92" t="n">
        <v>1</v>
      </c>
      <c r="I31" s="92" t="n">
        <v>0</v>
      </c>
      <c r="J31" s="93" t="n">
        <v>2</v>
      </c>
      <c r="K31" s="94" t="n">
        <v>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7</v>
      </c>
      <c r="E32" s="78" t="n">
        <v>28</v>
      </c>
      <c r="F32" s="94" t="n">
        <v>2</v>
      </c>
      <c r="G32" s="93" t="n">
        <v>0</v>
      </c>
      <c r="H32" s="93" t="n">
        <v>4</v>
      </c>
      <c r="I32" s="93" t="n">
        <v>0</v>
      </c>
      <c r="J32" s="93" t="n">
        <v>6</v>
      </c>
      <c r="K32" s="94" t="n">
        <v>34</v>
      </c>
      <c r="L32" s="88"/>
      <c r="M32" s="23"/>
    </row>
    <row r="33" customFormat="false" ht="12.75" hidden="false" customHeight="true" outlineLevel="0" collapsed="false">
      <c r="C33" s="103"/>
      <c r="D33" s="104" t="s">
        <v>75</v>
      </c>
      <c r="E33" s="105" t="n">
        <v>11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13</v>
      </c>
      <c r="L33" s="88"/>
      <c r="M33" s="23"/>
    </row>
    <row r="34" customFormat="false" ht="12.75" hidden="false" customHeight="true" outlineLevel="0" collapsed="false">
      <c r="C34" s="89"/>
      <c r="D34" s="90" t="s">
        <v>76</v>
      </c>
      <c r="E34" s="78" t="n">
        <v>2</v>
      </c>
      <c r="F34" s="91" t="n">
        <v>4</v>
      </c>
      <c r="G34" s="92" t="n">
        <v>0</v>
      </c>
      <c r="H34" s="92" t="n">
        <v>0</v>
      </c>
      <c r="I34" s="92" t="n">
        <v>0</v>
      </c>
      <c r="J34" s="93" t="n">
        <v>4</v>
      </c>
      <c r="K34" s="94" t="n">
        <v>6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7</v>
      </c>
      <c r="E35" s="78" t="n">
        <v>13</v>
      </c>
      <c r="F35" s="94" t="n">
        <v>6</v>
      </c>
      <c r="G35" s="93" t="n">
        <v>0</v>
      </c>
      <c r="H35" s="93" t="n">
        <v>0</v>
      </c>
      <c r="I35" s="93" t="n">
        <v>0</v>
      </c>
      <c r="J35" s="93" t="n">
        <v>6</v>
      </c>
      <c r="K35" s="94" t="n">
        <v>19</v>
      </c>
      <c r="L35" s="88"/>
      <c r="M35" s="23"/>
    </row>
    <row r="36" customFormat="false" ht="12.75" hidden="false" customHeight="true" outlineLevel="0" collapsed="false">
      <c r="C36" s="96"/>
      <c r="D36" s="97" t="s">
        <v>75</v>
      </c>
      <c r="E36" s="98" t="n">
        <v>7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3</v>
      </c>
      <c r="L36" s="88"/>
      <c r="M36" s="23"/>
    </row>
    <row r="37" customFormat="false" ht="12.75" hidden="false" customHeight="true" outlineLevel="0" collapsed="false">
      <c r="C37" s="89"/>
      <c r="D37" s="90" t="s">
        <v>76</v>
      </c>
      <c r="E37" s="78" t="n">
        <v>14</v>
      </c>
      <c r="F37" s="91" t="n">
        <v>0</v>
      </c>
      <c r="G37" s="92" t="n">
        <v>0</v>
      </c>
      <c r="H37" s="92" t="n">
        <v>0</v>
      </c>
      <c r="I37" s="92" t="n">
        <v>2</v>
      </c>
      <c r="J37" s="93" t="n">
        <v>2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7</v>
      </c>
      <c r="E38" s="78" t="n">
        <v>21</v>
      </c>
      <c r="F38" s="94" t="n">
        <v>6</v>
      </c>
      <c r="G38" s="93" t="n">
        <v>0</v>
      </c>
      <c r="H38" s="93" t="n">
        <v>0</v>
      </c>
      <c r="I38" s="93" t="n">
        <v>2</v>
      </c>
      <c r="J38" s="93" t="n">
        <v>8</v>
      </c>
      <c r="K38" s="94" t="n">
        <v>29</v>
      </c>
      <c r="L38" s="88"/>
      <c r="M38" s="23"/>
    </row>
    <row r="39" customFormat="false" ht="12.75" hidden="false" customHeight="true" outlineLevel="0" collapsed="false">
      <c r="C39" s="96"/>
      <c r="D39" s="97" t="s">
        <v>75</v>
      </c>
      <c r="E39" s="98" t="n">
        <v>9</v>
      </c>
      <c r="F39" s="99" t="n">
        <v>10</v>
      </c>
      <c r="G39" s="100" t="n">
        <v>0</v>
      </c>
      <c r="H39" s="100" t="n">
        <v>1</v>
      </c>
      <c r="I39" s="100" t="n">
        <v>0</v>
      </c>
      <c r="J39" s="101" t="n">
        <v>11</v>
      </c>
      <c r="K39" s="102" t="n">
        <v>20</v>
      </c>
      <c r="L39" s="88"/>
      <c r="M39" s="23"/>
    </row>
    <row r="40" customFormat="false" ht="12.75" hidden="false" customHeight="true" outlineLevel="0" collapsed="false">
      <c r="C40" s="89"/>
      <c r="D40" s="90" t="s">
        <v>76</v>
      </c>
      <c r="E40" s="78" t="n">
        <v>6</v>
      </c>
      <c r="F40" s="91" t="n">
        <v>3</v>
      </c>
      <c r="G40" s="92" t="n">
        <v>0</v>
      </c>
      <c r="H40" s="92" t="n">
        <v>0</v>
      </c>
      <c r="I40" s="92" t="n">
        <v>0</v>
      </c>
      <c r="J40" s="93" t="n">
        <v>3</v>
      </c>
      <c r="K40" s="94" t="n">
        <v>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7</v>
      </c>
      <c r="E41" s="78" t="n">
        <v>15</v>
      </c>
      <c r="F41" s="94" t="n">
        <v>13</v>
      </c>
      <c r="G41" s="93" t="n">
        <v>0</v>
      </c>
      <c r="H41" s="93" t="n">
        <v>1</v>
      </c>
      <c r="I41" s="93" t="n">
        <v>0</v>
      </c>
      <c r="J41" s="93" t="n">
        <v>14</v>
      </c>
      <c r="K41" s="94" t="n">
        <v>29</v>
      </c>
      <c r="L41" s="88"/>
      <c r="M41" s="23"/>
    </row>
    <row r="42" customFormat="false" ht="12.75" hidden="false" customHeight="true" outlineLevel="0" collapsed="false">
      <c r="C42" s="96"/>
      <c r="D42" s="97" t="s">
        <v>75</v>
      </c>
      <c r="E42" s="98" t="n">
        <v>11</v>
      </c>
      <c r="F42" s="99" t="n">
        <v>3</v>
      </c>
      <c r="G42" s="100" t="n">
        <v>0</v>
      </c>
      <c r="H42" s="100" t="n">
        <v>0</v>
      </c>
      <c r="I42" s="100" t="n">
        <v>0</v>
      </c>
      <c r="J42" s="101" t="n">
        <v>3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6</v>
      </c>
      <c r="E43" s="78" t="n">
        <v>7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7</v>
      </c>
      <c r="E44" s="78" t="n">
        <v>18</v>
      </c>
      <c r="F44" s="94" t="n">
        <v>4</v>
      </c>
      <c r="G44" s="93" t="n">
        <v>0</v>
      </c>
      <c r="H44" s="93" t="n">
        <v>0</v>
      </c>
      <c r="I44" s="93" t="n">
        <v>0</v>
      </c>
      <c r="J44" s="93" t="n">
        <v>4</v>
      </c>
      <c r="K44" s="94" t="n">
        <v>22</v>
      </c>
      <c r="L44" s="88"/>
      <c r="M44" s="23"/>
    </row>
    <row r="45" customFormat="false" ht="12.75" hidden="false" customHeight="true" outlineLevel="0" collapsed="false">
      <c r="C45" s="103"/>
      <c r="D45" s="104" t="s">
        <v>75</v>
      </c>
      <c r="E45" s="105" t="n">
        <v>10</v>
      </c>
      <c r="F45" s="106" t="n">
        <v>4</v>
      </c>
      <c r="G45" s="107" t="n">
        <v>0</v>
      </c>
      <c r="H45" s="107" t="n">
        <v>0</v>
      </c>
      <c r="I45" s="107" t="n">
        <v>0</v>
      </c>
      <c r="J45" s="108" t="n">
        <v>4</v>
      </c>
      <c r="K45" s="109" t="n">
        <v>14</v>
      </c>
      <c r="L45" s="88"/>
      <c r="M45" s="23"/>
    </row>
    <row r="46" customFormat="false" ht="12.75" hidden="false" customHeight="true" outlineLevel="0" collapsed="false">
      <c r="C46" s="89"/>
      <c r="D46" s="90" t="s">
        <v>76</v>
      </c>
      <c r="E46" s="78" t="n">
        <v>4</v>
      </c>
      <c r="F46" s="91" t="n">
        <v>2</v>
      </c>
      <c r="G46" s="92" t="n">
        <v>0</v>
      </c>
      <c r="H46" s="92" t="n">
        <v>1</v>
      </c>
      <c r="I46" s="92" t="n">
        <v>0</v>
      </c>
      <c r="J46" s="93" t="n">
        <v>3</v>
      </c>
      <c r="K46" s="94" t="n">
        <v>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7</v>
      </c>
      <c r="E47" s="78" t="n">
        <v>14</v>
      </c>
      <c r="F47" s="94" t="n">
        <v>6</v>
      </c>
      <c r="G47" s="93" t="n">
        <v>0</v>
      </c>
      <c r="H47" s="93" t="n">
        <v>1</v>
      </c>
      <c r="I47" s="93" t="n">
        <v>0</v>
      </c>
      <c r="J47" s="93" t="n">
        <v>7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5</v>
      </c>
      <c r="E48" s="98" t="n">
        <v>15</v>
      </c>
      <c r="F48" s="99" t="n">
        <v>3</v>
      </c>
      <c r="G48" s="100" t="n">
        <v>0</v>
      </c>
      <c r="H48" s="100" t="n">
        <v>1</v>
      </c>
      <c r="I48" s="100" t="n">
        <v>0</v>
      </c>
      <c r="J48" s="101" t="n">
        <v>4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6</v>
      </c>
      <c r="E49" s="78" t="n">
        <v>10</v>
      </c>
      <c r="F49" s="91" t="n">
        <v>3</v>
      </c>
      <c r="G49" s="92" t="n">
        <v>0</v>
      </c>
      <c r="H49" s="92" t="n">
        <v>1</v>
      </c>
      <c r="I49" s="92" t="n">
        <v>0</v>
      </c>
      <c r="J49" s="93" t="n">
        <v>4</v>
      </c>
      <c r="K49" s="94" t="n">
        <v>1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7</v>
      </c>
      <c r="E50" s="78" t="n">
        <v>25</v>
      </c>
      <c r="F50" s="94" t="n">
        <v>6</v>
      </c>
      <c r="G50" s="93" t="n">
        <v>0</v>
      </c>
      <c r="H50" s="93" t="n">
        <v>2</v>
      </c>
      <c r="I50" s="93" t="n">
        <v>0</v>
      </c>
      <c r="J50" s="93" t="n">
        <v>8</v>
      </c>
      <c r="K50" s="94" t="n">
        <v>33</v>
      </c>
      <c r="L50" s="88"/>
      <c r="M50" s="23"/>
    </row>
    <row r="51" customFormat="false" ht="12.75" hidden="false" customHeight="true" outlineLevel="0" collapsed="false">
      <c r="C51" s="96"/>
      <c r="D51" s="97" t="s">
        <v>75</v>
      </c>
      <c r="E51" s="98" t="n">
        <v>9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6</v>
      </c>
      <c r="E52" s="78" t="n">
        <v>15</v>
      </c>
      <c r="F52" s="91" t="n">
        <v>2</v>
      </c>
      <c r="G52" s="92" t="n">
        <v>0</v>
      </c>
      <c r="H52" s="92" t="n">
        <v>0</v>
      </c>
      <c r="I52" s="92" t="n">
        <v>0</v>
      </c>
      <c r="J52" s="93" t="n">
        <v>2</v>
      </c>
      <c r="K52" s="94" t="n">
        <v>1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7</v>
      </c>
      <c r="E53" s="78" t="n">
        <v>24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29</v>
      </c>
      <c r="L53" s="88"/>
      <c r="M53" s="23"/>
    </row>
    <row r="54" customFormat="false" ht="12.75" hidden="false" customHeight="true" outlineLevel="0" collapsed="false">
      <c r="C54" s="96"/>
      <c r="D54" s="97" t="s">
        <v>75</v>
      </c>
      <c r="E54" s="98" t="n">
        <v>20</v>
      </c>
      <c r="F54" s="99" t="n">
        <v>2</v>
      </c>
      <c r="G54" s="100" t="n">
        <v>0</v>
      </c>
      <c r="H54" s="100" t="n">
        <v>0</v>
      </c>
      <c r="I54" s="100" t="n">
        <v>0</v>
      </c>
      <c r="J54" s="101" t="n">
        <v>2</v>
      </c>
      <c r="K54" s="102" t="n">
        <v>22</v>
      </c>
      <c r="L54" s="88"/>
      <c r="M54" s="23"/>
    </row>
    <row r="55" customFormat="false" ht="12.75" hidden="false" customHeight="true" outlineLevel="0" collapsed="false">
      <c r="C55" s="89"/>
      <c r="D55" s="90" t="s">
        <v>76</v>
      </c>
      <c r="E55" s="78" t="n">
        <v>10</v>
      </c>
      <c r="F55" s="91" t="n">
        <v>3</v>
      </c>
      <c r="G55" s="92" t="n">
        <v>0</v>
      </c>
      <c r="H55" s="92" t="n">
        <v>0</v>
      </c>
      <c r="I55" s="92" t="n">
        <v>0</v>
      </c>
      <c r="J55" s="93" t="n">
        <v>3</v>
      </c>
      <c r="K55" s="94" t="n">
        <v>1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7</v>
      </c>
      <c r="E56" s="78" t="n">
        <v>30</v>
      </c>
      <c r="F56" s="94" t="n">
        <v>5</v>
      </c>
      <c r="G56" s="93" t="n">
        <v>0</v>
      </c>
      <c r="H56" s="93" t="n">
        <v>0</v>
      </c>
      <c r="I56" s="93" t="n">
        <v>0</v>
      </c>
      <c r="J56" s="93" t="n">
        <v>5</v>
      </c>
      <c r="K56" s="94" t="n">
        <v>35</v>
      </c>
      <c r="L56" s="88"/>
      <c r="M56" s="23"/>
    </row>
    <row r="57" customFormat="false" ht="12.75" hidden="false" customHeight="true" outlineLevel="0" collapsed="false">
      <c r="C57" s="103"/>
      <c r="D57" s="104" t="s">
        <v>75</v>
      </c>
      <c r="E57" s="105" t="n">
        <v>6</v>
      </c>
      <c r="F57" s="106" t="n">
        <v>3</v>
      </c>
      <c r="G57" s="107" t="n">
        <v>0</v>
      </c>
      <c r="H57" s="107" t="n">
        <v>1</v>
      </c>
      <c r="I57" s="107" t="n">
        <v>0</v>
      </c>
      <c r="J57" s="108" t="n">
        <v>4</v>
      </c>
      <c r="K57" s="109" t="n">
        <v>10</v>
      </c>
      <c r="L57" s="88"/>
      <c r="M57" s="23"/>
    </row>
    <row r="58" customFormat="false" ht="12.75" hidden="false" customHeight="true" outlineLevel="0" collapsed="false">
      <c r="C58" s="89"/>
      <c r="D58" s="90" t="s">
        <v>76</v>
      </c>
      <c r="E58" s="78" t="n">
        <v>8</v>
      </c>
      <c r="F58" s="91" t="n">
        <v>4</v>
      </c>
      <c r="G58" s="92" t="n">
        <v>0</v>
      </c>
      <c r="H58" s="92" t="n">
        <v>0</v>
      </c>
      <c r="I58" s="92" t="n">
        <v>0</v>
      </c>
      <c r="J58" s="93" t="n">
        <v>4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7</v>
      </c>
      <c r="E59" s="78" t="n">
        <v>14</v>
      </c>
      <c r="F59" s="94" t="n">
        <v>7</v>
      </c>
      <c r="G59" s="93" t="n">
        <v>0</v>
      </c>
      <c r="H59" s="93" t="n">
        <v>1</v>
      </c>
      <c r="I59" s="93" t="n">
        <v>0</v>
      </c>
      <c r="J59" s="93" t="n">
        <v>8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5</v>
      </c>
      <c r="E60" s="98" t="n">
        <v>10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13</v>
      </c>
      <c r="L60" s="88"/>
      <c r="M60" s="23"/>
    </row>
    <row r="61" customFormat="false" ht="12.75" hidden="false" customHeight="true" outlineLevel="0" collapsed="false">
      <c r="C61" s="89"/>
      <c r="D61" s="90" t="s">
        <v>76</v>
      </c>
      <c r="E61" s="78" t="n">
        <v>13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7</v>
      </c>
      <c r="E62" s="78" t="n">
        <v>23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0</v>
      </c>
      <c r="L62" s="88"/>
      <c r="M62" s="23"/>
    </row>
    <row r="63" customFormat="false" ht="12.75" hidden="false" customHeight="true" outlineLevel="0" collapsed="false">
      <c r="C63" s="110"/>
      <c r="D63" s="111" t="s">
        <v>75</v>
      </c>
      <c r="E63" s="112" t="n">
        <v>16</v>
      </c>
      <c r="F63" s="113" t="n">
        <v>7</v>
      </c>
      <c r="G63" s="114" t="n">
        <v>0</v>
      </c>
      <c r="H63" s="114" t="n">
        <v>0</v>
      </c>
      <c r="I63" s="114" t="n">
        <v>0</v>
      </c>
      <c r="J63" s="115" t="n">
        <v>7</v>
      </c>
      <c r="K63" s="116" t="n">
        <v>23</v>
      </c>
      <c r="L63" s="88"/>
      <c r="M63" s="23"/>
    </row>
    <row r="64" customFormat="false" ht="12.75" hidden="false" customHeight="true" outlineLevel="0" collapsed="false">
      <c r="C64" s="117"/>
      <c r="D64" s="118" t="s">
        <v>76</v>
      </c>
      <c r="E64" s="119" t="n">
        <v>10</v>
      </c>
      <c r="F64" s="120" t="n">
        <v>1</v>
      </c>
      <c r="G64" s="121" t="n">
        <v>0</v>
      </c>
      <c r="H64" s="121" t="n">
        <v>2</v>
      </c>
      <c r="I64" s="121" t="n">
        <v>0</v>
      </c>
      <c r="J64" s="122" t="n">
        <v>3</v>
      </c>
      <c r="K64" s="123" t="n">
        <v>13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7</v>
      </c>
      <c r="E65" s="119" t="n">
        <v>26</v>
      </c>
      <c r="F65" s="123" t="n">
        <v>8</v>
      </c>
      <c r="G65" s="122" t="n">
        <v>0</v>
      </c>
      <c r="H65" s="122" t="n">
        <v>2</v>
      </c>
      <c r="I65" s="122" t="n">
        <v>0</v>
      </c>
      <c r="J65" s="122" t="n">
        <v>10</v>
      </c>
      <c r="K65" s="123" t="n">
        <v>36</v>
      </c>
      <c r="L65" s="88"/>
      <c r="M65" s="23"/>
    </row>
    <row r="66" customFormat="false" ht="12.75" hidden="false" customHeight="true" outlineLevel="0" collapsed="false">
      <c r="C66" s="96"/>
      <c r="D66" s="97" t="s">
        <v>75</v>
      </c>
      <c r="E66" s="98" t="n">
        <v>6</v>
      </c>
      <c r="F66" s="99" t="n">
        <v>4</v>
      </c>
      <c r="G66" s="100" t="n">
        <v>2</v>
      </c>
      <c r="H66" s="100" t="n">
        <v>2</v>
      </c>
      <c r="I66" s="100" t="n">
        <v>0</v>
      </c>
      <c r="J66" s="101" t="n">
        <v>8</v>
      </c>
      <c r="K66" s="102" t="n">
        <v>14</v>
      </c>
      <c r="L66" s="88"/>
      <c r="M66" s="23"/>
    </row>
    <row r="67" customFormat="false" ht="12.75" hidden="false" customHeight="true" outlineLevel="0" collapsed="false">
      <c r="C67" s="89"/>
      <c r="D67" s="90" t="s">
        <v>76</v>
      </c>
      <c r="E67" s="78" t="n">
        <v>12</v>
      </c>
      <c r="F67" s="91" t="n">
        <v>1</v>
      </c>
      <c r="G67" s="92" t="n">
        <v>0</v>
      </c>
      <c r="H67" s="92" t="n">
        <v>0</v>
      </c>
      <c r="I67" s="92" t="n">
        <v>0</v>
      </c>
      <c r="J67" s="93" t="n">
        <v>1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7</v>
      </c>
      <c r="E68" s="78" t="n">
        <v>18</v>
      </c>
      <c r="F68" s="94" t="n">
        <v>5</v>
      </c>
      <c r="G68" s="93" t="n">
        <v>2</v>
      </c>
      <c r="H68" s="93" t="n">
        <v>2</v>
      </c>
      <c r="I68" s="93" t="n">
        <v>0</v>
      </c>
      <c r="J68" s="93" t="n">
        <v>9</v>
      </c>
      <c r="K68" s="94" t="n">
        <v>27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88</v>
      </c>
      <c r="F69" s="109" t="n">
        <v>56</v>
      </c>
      <c r="G69" s="108" t="n">
        <v>2</v>
      </c>
      <c r="H69" s="108" t="n">
        <v>12</v>
      </c>
      <c r="I69" s="108" t="n">
        <v>2</v>
      </c>
      <c r="J69" s="108" t="n">
        <v>72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31</v>
      </c>
      <c r="F70" s="94" t="n">
        <v>42</v>
      </c>
      <c r="G70" s="93" t="n">
        <v>0</v>
      </c>
      <c r="H70" s="93" t="n">
        <v>7</v>
      </c>
      <c r="I70" s="93" t="n">
        <v>2</v>
      </c>
      <c r="J70" s="93" t="n">
        <v>51</v>
      </c>
      <c r="K70" s="94" t="n">
        <v>182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19</v>
      </c>
      <c r="F71" s="94" t="n">
        <v>98</v>
      </c>
      <c r="G71" s="93" t="n">
        <v>2</v>
      </c>
      <c r="H71" s="93" t="n">
        <v>19</v>
      </c>
      <c r="I71" s="93" t="n">
        <v>4</v>
      </c>
      <c r="J71" s="93" t="n">
        <v>123</v>
      </c>
      <c r="K71" s="94" t="n">
        <v>44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8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9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2</v>
      </c>
      <c r="D79" s="74" t="s">
        <v>73</v>
      </c>
      <c r="E79" s="75" t="s">
        <v>52</v>
      </c>
      <c r="F79" s="76" t="s">
        <v>74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3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5</v>
      </c>
      <c r="E81" s="83" t="n">
        <v>6</v>
      </c>
      <c r="F81" s="84" t="n">
        <v>5</v>
      </c>
      <c r="G81" s="85" t="n">
        <v>0</v>
      </c>
      <c r="H81" s="85" t="n">
        <v>2</v>
      </c>
      <c r="I81" s="85" t="n">
        <v>0</v>
      </c>
      <c r="J81" s="86" t="n">
        <v>7</v>
      </c>
      <c r="K81" s="87" t="n">
        <v>13</v>
      </c>
      <c r="L81" s="88"/>
      <c r="M81" s="23"/>
    </row>
    <row r="82" customFormat="false" ht="12.75" hidden="false" customHeight="true" outlineLevel="0" collapsed="false">
      <c r="C82" s="89"/>
      <c r="D82" s="90" t="s">
        <v>76</v>
      </c>
      <c r="E82" s="78" t="n">
        <v>8</v>
      </c>
      <c r="F82" s="91" t="n">
        <v>4</v>
      </c>
      <c r="G82" s="92" t="n">
        <v>0</v>
      </c>
      <c r="H82" s="92" t="n">
        <v>1</v>
      </c>
      <c r="I82" s="92" t="n">
        <v>0</v>
      </c>
      <c r="J82" s="93" t="n">
        <v>5</v>
      </c>
      <c r="K82" s="94" t="n">
        <v>1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7</v>
      </c>
      <c r="E83" s="78" t="n">
        <v>14</v>
      </c>
      <c r="F83" s="94" t="n">
        <v>9</v>
      </c>
      <c r="G83" s="93" t="n">
        <v>0</v>
      </c>
      <c r="H83" s="93" t="n">
        <v>3</v>
      </c>
      <c r="I83" s="93" t="n">
        <v>0</v>
      </c>
      <c r="J83" s="93" t="n">
        <v>12</v>
      </c>
      <c r="K83" s="94" t="n">
        <v>26</v>
      </c>
      <c r="L83" s="88"/>
      <c r="M83" s="23"/>
    </row>
    <row r="84" customFormat="false" ht="12.75" hidden="false" customHeight="true" outlineLevel="0" collapsed="false">
      <c r="C84" s="96"/>
      <c r="D84" s="97" t="s">
        <v>75</v>
      </c>
      <c r="E84" s="98" t="n">
        <v>14</v>
      </c>
      <c r="F84" s="99" t="n">
        <v>3</v>
      </c>
      <c r="G84" s="100" t="n">
        <v>0</v>
      </c>
      <c r="H84" s="100" t="n">
        <v>1</v>
      </c>
      <c r="I84" s="100" t="n">
        <v>4</v>
      </c>
      <c r="J84" s="101" t="n">
        <v>8</v>
      </c>
      <c r="K84" s="102" t="n">
        <v>22</v>
      </c>
      <c r="L84" s="88"/>
      <c r="M84" s="23"/>
    </row>
    <row r="85" customFormat="false" ht="12.75" hidden="false" customHeight="true" outlineLevel="0" collapsed="false">
      <c r="C85" s="89"/>
      <c r="D85" s="90" t="s">
        <v>76</v>
      </c>
      <c r="E85" s="78" t="n">
        <v>13</v>
      </c>
      <c r="F85" s="91" t="n">
        <v>0</v>
      </c>
      <c r="G85" s="92" t="n">
        <v>0</v>
      </c>
      <c r="H85" s="92" t="n">
        <v>0</v>
      </c>
      <c r="I85" s="92" t="n">
        <v>0</v>
      </c>
      <c r="J85" s="93" t="n">
        <v>0</v>
      </c>
      <c r="K85" s="94" t="n">
        <v>1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7</v>
      </c>
      <c r="E86" s="78" t="n">
        <v>27</v>
      </c>
      <c r="F86" s="94" t="n">
        <v>3</v>
      </c>
      <c r="G86" s="93" t="n">
        <v>0</v>
      </c>
      <c r="H86" s="93" t="n">
        <v>1</v>
      </c>
      <c r="I86" s="93" t="n">
        <v>4</v>
      </c>
      <c r="J86" s="93" t="n">
        <v>8</v>
      </c>
      <c r="K86" s="94" t="n">
        <v>35</v>
      </c>
      <c r="L86" s="88"/>
      <c r="M86" s="23"/>
    </row>
    <row r="87" customFormat="false" ht="12.75" hidden="false" customHeight="true" outlineLevel="0" collapsed="false">
      <c r="C87" s="96"/>
      <c r="D87" s="97" t="s">
        <v>75</v>
      </c>
      <c r="E87" s="98" t="n">
        <v>6</v>
      </c>
      <c r="F87" s="99" t="n">
        <v>1</v>
      </c>
      <c r="G87" s="100" t="n">
        <v>0</v>
      </c>
      <c r="H87" s="100" t="n">
        <v>0</v>
      </c>
      <c r="I87" s="100" t="n">
        <v>0</v>
      </c>
      <c r="J87" s="101" t="n">
        <v>1</v>
      </c>
      <c r="K87" s="102" t="n">
        <v>7</v>
      </c>
      <c r="L87" s="88"/>
      <c r="M87" s="23"/>
    </row>
    <row r="88" customFormat="false" ht="12.75" hidden="false" customHeight="true" outlineLevel="0" collapsed="false">
      <c r="C88" s="89"/>
      <c r="D88" s="90" t="s">
        <v>76</v>
      </c>
      <c r="E88" s="78" t="n">
        <v>11</v>
      </c>
      <c r="F88" s="91" t="n">
        <v>2</v>
      </c>
      <c r="G88" s="92" t="n">
        <v>0</v>
      </c>
      <c r="H88" s="92" t="n">
        <v>1</v>
      </c>
      <c r="I88" s="92" t="n">
        <v>0</v>
      </c>
      <c r="J88" s="93" t="n">
        <v>3</v>
      </c>
      <c r="K88" s="94" t="n">
        <v>1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7</v>
      </c>
      <c r="E89" s="78" t="n">
        <v>17</v>
      </c>
      <c r="F89" s="94" t="n">
        <v>3</v>
      </c>
      <c r="G89" s="93" t="n">
        <v>0</v>
      </c>
      <c r="H89" s="93" t="n">
        <v>1</v>
      </c>
      <c r="I89" s="93" t="n">
        <v>0</v>
      </c>
      <c r="J89" s="93" t="n">
        <v>4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5</v>
      </c>
      <c r="E90" s="98" t="n">
        <v>13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14</v>
      </c>
      <c r="L90" s="88"/>
      <c r="M90" s="23"/>
    </row>
    <row r="91" customFormat="false" ht="12.75" hidden="false" customHeight="true" outlineLevel="0" collapsed="false">
      <c r="C91" s="89"/>
      <c r="D91" s="90" t="s">
        <v>76</v>
      </c>
      <c r="E91" s="78" t="n">
        <v>10</v>
      </c>
      <c r="F91" s="91" t="n">
        <v>1</v>
      </c>
      <c r="G91" s="92" t="n">
        <v>0</v>
      </c>
      <c r="H91" s="92" t="n">
        <v>0</v>
      </c>
      <c r="I91" s="92" t="n">
        <v>0</v>
      </c>
      <c r="J91" s="93" t="n">
        <v>1</v>
      </c>
      <c r="K91" s="94" t="n">
        <v>1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7</v>
      </c>
      <c r="E92" s="78" t="n">
        <v>23</v>
      </c>
      <c r="F92" s="94" t="n">
        <v>2</v>
      </c>
      <c r="G92" s="93" t="n">
        <v>0</v>
      </c>
      <c r="H92" s="93" t="n">
        <v>0</v>
      </c>
      <c r="I92" s="93" t="n">
        <v>0</v>
      </c>
      <c r="J92" s="93" t="n">
        <v>2</v>
      </c>
      <c r="K92" s="94" t="n">
        <v>25</v>
      </c>
      <c r="L92" s="88"/>
      <c r="M92" s="23"/>
    </row>
    <row r="93" customFormat="false" ht="12.75" hidden="false" customHeight="true" outlineLevel="0" collapsed="false">
      <c r="C93" s="103"/>
      <c r="D93" s="104" t="s">
        <v>75</v>
      </c>
      <c r="E93" s="105" t="n">
        <v>10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13</v>
      </c>
      <c r="L93" s="88"/>
      <c r="M93" s="23"/>
    </row>
    <row r="94" customFormat="false" ht="12.75" hidden="false" customHeight="true" outlineLevel="0" collapsed="false">
      <c r="C94" s="89"/>
      <c r="D94" s="90" t="s">
        <v>76</v>
      </c>
      <c r="E94" s="78" t="n">
        <v>12</v>
      </c>
      <c r="F94" s="91" t="n">
        <v>1</v>
      </c>
      <c r="G94" s="92" t="n">
        <v>0</v>
      </c>
      <c r="H94" s="92" t="n">
        <v>0</v>
      </c>
      <c r="I94" s="92" t="n">
        <v>0</v>
      </c>
      <c r="J94" s="93" t="n">
        <v>1</v>
      </c>
      <c r="K94" s="94" t="n">
        <v>1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7</v>
      </c>
      <c r="E95" s="78" t="n">
        <v>22</v>
      </c>
      <c r="F95" s="94" t="n">
        <v>3</v>
      </c>
      <c r="G95" s="93" t="n">
        <v>0</v>
      </c>
      <c r="H95" s="93" t="n">
        <v>1</v>
      </c>
      <c r="I95" s="93" t="n">
        <v>0</v>
      </c>
      <c r="J95" s="93" t="n">
        <v>4</v>
      </c>
      <c r="K95" s="94" t="n">
        <v>26</v>
      </c>
      <c r="L95" s="88"/>
      <c r="M95" s="23"/>
    </row>
    <row r="96" customFormat="false" ht="12.75" hidden="false" customHeight="true" outlineLevel="0" collapsed="false">
      <c r="C96" s="96"/>
      <c r="D96" s="97" t="s">
        <v>75</v>
      </c>
      <c r="E96" s="98" t="n">
        <v>11</v>
      </c>
      <c r="F96" s="99" t="n">
        <v>1</v>
      </c>
      <c r="G96" s="100" t="n">
        <v>0</v>
      </c>
      <c r="H96" s="100" t="n">
        <v>1</v>
      </c>
      <c r="I96" s="100" t="n">
        <v>2</v>
      </c>
      <c r="J96" s="101" t="n">
        <v>4</v>
      </c>
      <c r="K96" s="102" t="n">
        <v>15</v>
      </c>
      <c r="L96" s="88"/>
      <c r="M96" s="23"/>
    </row>
    <row r="97" customFormat="false" ht="12.75" hidden="false" customHeight="true" outlineLevel="0" collapsed="false">
      <c r="C97" s="89"/>
      <c r="D97" s="90" t="s">
        <v>76</v>
      </c>
      <c r="E97" s="78" t="n">
        <v>20</v>
      </c>
      <c r="F97" s="91" t="n">
        <v>5</v>
      </c>
      <c r="G97" s="92" t="n">
        <v>2</v>
      </c>
      <c r="H97" s="92" t="n">
        <v>1</v>
      </c>
      <c r="I97" s="92" t="n">
        <v>0</v>
      </c>
      <c r="J97" s="93" t="n">
        <v>8</v>
      </c>
      <c r="K97" s="94" t="n">
        <v>2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7</v>
      </c>
      <c r="E98" s="78" t="n">
        <v>31</v>
      </c>
      <c r="F98" s="94" t="n">
        <v>6</v>
      </c>
      <c r="G98" s="93" t="n">
        <v>2</v>
      </c>
      <c r="H98" s="93" t="n">
        <v>2</v>
      </c>
      <c r="I98" s="93" t="n">
        <v>2</v>
      </c>
      <c r="J98" s="93" t="n">
        <v>12</v>
      </c>
      <c r="K98" s="94" t="n">
        <v>43</v>
      </c>
      <c r="L98" s="88"/>
      <c r="M98" s="23"/>
    </row>
    <row r="99" customFormat="false" ht="12.75" hidden="false" customHeight="true" outlineLevel="0" collapsed="false">
      <c r="C99" s="96"/>
      <c r="D99" s="97" t="s">
        <v>75</v>
      </c>
      <c r="E99" s="98" t="n">
        <v>9</v>
      </c>
      <c r="F99" s="99" t="n">
        <v>0</v>
      </c>
      <c r="G99" s="100" t="n">
        <v>0</v>
      </c>
      <c r="H99" s="100" t="n">
        <v>0</v>
      </c>
      <c r="I99" s="100" t="n">
        <v>0</v>
      </c>
      <c r="J99" s="101" t="n">
        <v>0</v>
      </c>
      <c r="K99" s="102" t="n">
        <v>9</v>
      </c>
      <c r="L99" s="88"/>
      <c r="M99" s="23"/>
    </row>
    <row r="100" customFormat="false" ht="12.75" hidden="false" customHeight="true" outlineLevel="0" collapsed="false">
      <c r="C100" s="89"/>
      <c r="D100" s="90" t="s">
        <v>76</v>
      </c>
      <c r="E100" s="78" t="n">
        <v>2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7</v>
      </c>
      <c r="E101" s="78" t="n">
        <v>33</v>
      </c>
      <c r="F101" s="94" t="n">
        <v>2</v>
      </c>
      <c r="G101" s="93" t="n">
        <v>0</v>
      </c>
      <c r="H101" s="93" t="n">
        <v>0</v>
      </c>
      <c r="I101" s="93" t="n">
        <v>0</v>
      </c>
      <c r="J101" s="93" t="n">
        <v>2</v>
      </c>
      <c r="K101" s="94" t="n">
        <v>35</v>
      </c>
      <c r="L101" s="88"/>
      <c r="M101" s="23"/>
    </row>
    <row r="102" customFormat="false" ht="12.75" hidden="false" customHeight="true" outlineLevel="0" collapsed="false">
      <c r="C102" s="96"/>
      <c r="D102" s="97" t="s">
        <v>75</v>
      </c>
      <c r="E102" s="98" t="n">
        <v>20</v>
      </c>
      <c r="F102" s="99" t="n">
        <v>2</v>
      </c>
      <c r="G102" s="100" t="n">
        <v>0</v>
      </c>
      <c r="H102" s="100" t="n">
        <v>0</v>
      </c>
      <c r="I102" s="100" t="n">
        <v>0</v>
      </c>
      <c r="J102" s="101" t="n">
        <v>2</v>
      </c>
      <c r="K102" s="102" t="n">
        <v>22</v>
      </c>
      <c r="L102" s="88"/>
      <c r="M102" s="23"/>
    </row>
    <row r="103" customFormat="false" ht="12.75" hidden="false" customHeight="true" outlineLevel="0" collapsed="false">
      <c r="C103" s="89"/>
      <c r="D103" s="90" t="s">
        <v>76</v>
      </c>
      <c r="E103" s="78" t="n">
        <v>13</v>
      </c>
      <c r="F103" s="91" t="n">
        <v>4</v>
      </c>
      <c r="G103" s="92" t="n">
        <v>0</v>
      </c>
      <c r="H103" s="92" t="n">
        <v>1</v>
      </c>
      <c r="I103" s="92" t="n">
        <v>1</v>
      </c>
      <c r="J103" s="93" t="n">
        <v>6</v>
      </c>
      <c r="K103" s="94" t="n">
        <v>1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7</v>
      </c>
      <c r="E104" s="78" t="n">
        <v>33</v>
      </c>
      <c r="F104" s="94" t="n">
        <v>6</v>
      </c>
      <c r="G104" s="93" t="n">
        <v>0</v>
      </c>
      <c r="H104" s="93" t="n">
        <v>1</v>
      </c>
      <c r="I104" s="93" t="n">
        <v>1</v>
      </c>
      <c r="J104" s="93" t="n">
        <v>8</v>
      </c>
      <c r="K104" s="94" t="n">
        <v>41</v>
      </c>
      <c r="L104" s="88"/>
      <c r="M104" s="23"/>
    </row>
    <row r="105" customFormat="false" ht="12.75" hidden="false" customHeight="true" outlineLevel="0" collapsed="false">
      <c r="C105" s="129"/>
      <c r="D105" s="130" t="s">
        <v>75</v>
      </c>
      <c r="E105" s="131" t="n">
        <v>14</v>
      </c>
      <c r="F105" s="132" t="n">
        <v>2</v>
      </c>
      <c r="G105" s="133" t="n">
        <v>0</v>
      </c>
      <c r="H105" s="133" t="n">
        <v>1</v>
      </c>
      <c r="I105" s="133" t="n">
        <v>0</v>
      </c>
      <c r="J105" s="134" t="n">
        <v>3</v>
      </c>
      <c r="K105" s="135" t="n">
        <v>17</v>
      </c>
      <c r="L105" s="88"/>
      <c r="M105" s="23"/>
    </row>
    <row r="106" customFormat="false" ht="12.75" hidden="false" customHeight="true" outlineLevel="0" collapsed="false">
      <c r="C106" s="117"/>
      <c r="D106" s="118" t="s">
        <v>76</v>
      </c>
      <c r="E106" s="119" t="n">
        <v>18</v>
      </c>
      <c r="F106" s="120" t="n">
        <v>5</v>
      </c>
      <c r="G106" s="121" t="n">
        <v>0</v>
      </c>
      <c r="H106" s="121" t="n">
        <v>4</v>
      </c>
      <c r="I106" s="121" t="n">
        <v>0</v>
      </c>
      <c r="J106" s="122" t="n">
        <v>9</v>
      </c>
      <c r="K106" s="123" t="n">
        <v>2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7</v>
      </c>
      <c r="E107" s="119" t="n">
        <v>32</v>
      </c>
      <c r="F107" s="123" t="n">
        <v>7</v>
      </c>
      <c r="G107" s="122" t="n">
        <v>0</v>
      </c>
      <c r="H107" s="122" t="n">
        <v>5</v>
      </c>
      <c r="I107" s="122" t="n">
        <v>0</v>
      </c>
      <c r="J107" s="122" t="n">
        <v>12</v>
      </c>
      <c r="K107" s="123" t="n">
        <v>44</v>
      </c>
      <c r="L107" s="88"/>
      <c r="M107" s="23" t="s">
        <v>80</v>
      </c>
    </row>
    <row r="108" customFormat="false" ht="12.75" hidden="false" customHeight="true" outlineLevel="0" collapsed="false">
      <c r="C108" s="96"/>
      <c r="D108" s="97" t="s">
        <v>75</v>
      </c>
      <c r="E108" s="98" t="n">
        <v>12</v>
      </c>
      <c r="F108" s="99" t="n">
        <v>0</v>
      </c>
      <c r="G108" s="100" t="n">
        <v>0</v>
      </c>
      <c r="H108" s="100" t="n">
        <v>1</v>
      </c>
      <c r="I108" s="100" t="n">
        <v>0</v>
      </c>
      <c r="J108" s="101" t="n">
        <v>1</v>
      </c>
      <c r="K108" s="102" t="n">
        <v>13</v>
      </c>
      <c r="L108" s="88"/>
      <c r="M108" s="23" t="s">
        <v>81</v>
      </c>
      <c r="N108" s="0" t="s">
        <v>82</v>
      </c>
      <c r="O108" s="0" t="s">
        <v>77</v>
      </c>
    </row>
    <row r="109" customFormat="false" ht="12.75" hidden="false" customHeight="true" outlineLevel="0" collapsed="false">
      <c r="C109" s="89"/>
      <c r="D109" s="90" t="s">
        <v>76</v>
      </c>
      <c r="E109" s="78" t="n">
        <v>17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8</v>
      </c>
      <c r="L109" s="88"/>
      <c r="M109" s="23" t="n">
        <f aca="false">+E107+E110+E113+E116</f>
        <v>108</v>
      </c>
      <c r="N109" s="0" t="n">
        <f aca="false">+J107+J110+J113+J116</f>
        <v>23</v>
      </c>
      <c r="O109" s="0" t="n">
        <f aca="false">+K107+K110+K113+K116</f>
        <v>131</v>
      </c>
    </row>
    <row r="110" customFormat="false" ht="12.75" hidden="false" customHeight="true" outlineLevel="0" collapsed="false">
      <c r="C110" s="95" t="n">
        <v>0.645833333333333</v>
      </c>
      <c r="D110" s="90" t="s">
        <v>77</v>
      </c>
      <c r="E110" s="78" t="n">
        <v>29</v>
      </c>
      <c r="F110" s="94" t="n">
        <v>1</v>
      </c>
      <c r="G110" s="93" t="n">
        <v>0</v>
      </c>
      <c r="H110" s="93" t="n">
        <v>1</v>
      </c>
      <c r="I110" s="93" t="n">
        <v>0</v>
      </c>
      <c r="J110" s="93" t="n">
        <v>2</v>
      </c>
      <c r="K110" s="94" t="n">
        <v>31</v>
      </c>
      <c r="L110" s="88"/>
      <c r="M110" s="23"/>
      <c r="O110" s="0" t="n">
        <f aca="false">+N109+M109</f>
        <v>131</v>
      </c>
    </row>
    <row r="111" customFormat="false" ht="12.75" hidden="false" customHeight="true" outlineLevel="0" collapsed="false">
      <c r="C111" s="96"/>
      <c r="D111" s="97" t="s">
        <v>75</v>
      </c>
      <c r="E111" s="98" t="n">
        <v>13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6</v>
      </c>
      <c r="E112" s="78" t="n">
        <v>10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1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7</v>
      </c>
      <c r="E113" s="78" t="n">
        <v>23</v>
      </c>
      <c r="F113" s="94" t="n">
        <v>3</v>
      </c>
      <c r="G113" s="93" t="n">
        <v>0</v>
      </c>
      <c r="H113" s="93" t="n">
        <v>0</v>
      </c>
      <c r="I113" s="93" t="n">
        <v>0</v>
      </c>
      <c r="J113" s="93" t="n">
        <v>3</v>
      </c>
      <c r="K113" s="94" t="n">
        <v>26</v>
      </c>
      <c r="L113" s="88"/>
      <c r="M113" s="23"/>
    </row>
    <row r="114" customFormat="false" ht="12.75" hidden="false" customHeight="true" outlineLevel="0" collapsed="false">
      <c r="C114" s="96"/>
      <c r="D114" s="97" t="s">
        <v>75</v>
      </c>
      <c r="E114" s="98" t="n">
        <v>9</v>
      </c>
      <c r="F114" s="99" t="n">
        <v>2</v>
      </c>
      <c r="G114" s="100" t="n">
        <v>0</v>
      </c>
      <c r="H114" s="100" t="n">
        <v>1</v>
      </c>
      <c r="I114" s="100" t="n">
        <v>0</v>
      </c>
      <c r="J114" s="101" t="n">
        <v>3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6</v>
      </c>
      <c r="E115" s="78" t="n">
        <v>15</v>
      </c>
      <c r="F115" s="91" t="n">
        <v>1</v>
      </c>
      <c r="G115" s="92" t="n">
        <v>0</v>
      </c>
      <c r="H115" s="92" t="n">
        <v>2</v>
      </c>
      <c r="I115" s="92" t="n">
        <v>0</v>
      </c>
      <c r="J115" s="93" t="n">
        <v>3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7</v>
      </c>
      <c r="E116" s="78" t="n">
        <v>24</v>
      </c>
      <c r="F116" s="94" t="n">
        <v>3</v>
      </c>
      <c r="G116" s="93" t="n">
        <v>0</v>
      </c>
      <c r="H116" s="93" t="n">
        <v>3</v>
      </c>
      <c r="I116" s="93" t="n">
        <v>0</v>
      </c>
      <c r="J116" s="93" t="n">
        <v>6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5</v>
      </c>
      <c r="E117" s="105" t="n">
        <v>13</v>
      </c>
      <c r="F117" s="106" t="n">
        <v>0</v>
      </c>
      <c r="G117" s="107" t="n">
        <v>0</v>
      </c>
      <c r="H117" s="107" t="n">
        <v>1</v>
      </c>
      <c r="I117" s="107" t="n">
        <v>0</v>
      </c>
      <c r="J117" s="108" t="n">
        <v>1</v>
      </c>
      <c r="K117" s="109" t="n">
        <v>14</v>
      </c>
      <c r="L117" s="88"/>
      <c r="M117" s="23"/>
    </row>
    <row r="118" customFormat="false" ht="12.75" hidden="false" customHeight="true" outlineLevel="0" collapsed="false">
      <c r="C118" s="89"/>
      <c r="D118" s="90" t="s">
        <v>76</v>
      </c>
      <c r="E118" s="78" t="n">
        <v>18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7</v>
      </c>
      <c r="E119" s="78" t="n">
        <v>31</v>
      </c>
      <c r="F119" s="94" t="n">
        <v>1</v>
      </c>
      <c r="G119" s="93" t="n">
        <v>0</v>
      </c>
      <c r="H119" s="93" t="n">
        <v>2</v>
      </c>
      <c r="I119" s="93" t="n">
        <v>0</v>
      </c>
      <c r="J119" s="93" t="n">
        <v>3</v>
      </c>
      <c r="K119" s="94" t="n">
        <v>34</v>
      </c>
      <c r="L119" s="88"/>
      <c r="M119" s="23"/>
    </row>
    <row r="120" customFormat="false" ht="12.75" hidden="false" customHeight="true" outlineLevel="0" collapsed="false">
      <c r="C120" s="96"/>
      <c r="D120" s="97" t="s">
        <v>75</v>
      </c>
      <c r="E120" s="98" t="n">
        <v>8</v>
      </c>
      <c r="F120" s="99" t="n">
        <v>0</v>
      </c>
      <c r="G120" s="100" t="n">
        <v>0</v>
      </c>
      <c r="H120" s="100" t="n">
        <v>1</v>
      </c>
      <c r="I120" s="100" t="n">
        <v>1</v>
      </c>
      <c r="J120" s="101" t="n">
        <v>2</v>
      </c>
      <c r="K120" s="102" t="n">
        <v>10</v>
      </c>
      <c r="L120" s="88"/>
      <c r="M120" s="23"/>
    </row>
    <row r="121" customFormat="false" ht="12.75" hidden="false" customHeight="true" outlineLevel="0" collapsed="false">
      <c r="C121" s="89"/>
      <c r="D121" s="90" t="s">
        <v>76</v>
      </c>
      <c r="E121" s="78" t="n">
        <v>11</v>
      </c>
      <c r="F121" s="91" t="n">
        <v>1</v>
      </c>
      <c r="G121" s="92" t="n">
        <v>0</v>
      </c>
      <c r="H121" s="92" t="n">
        <v>0</v>
      </c>
      <c r="I121" s="92" t="n">
        <v>0</v>
      </c>
      <c r="J121" s="93" t="n">
        <v>1</v>
      </c>
      <c r="K121" s="94" t="n">
        <v>1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7</v>
      </c>
      <c r="E122" s="78" t="n">
        <v>19</v>
      </c>
      <c r="F122" s="94" t="n">
        <v>1</v>
      </c>
      <c r="G122" s="93" t="n">
        <v>0</v>
      </c>
      <c r="H122" s="93" t="n">
        <v>1</v>
      </c>
      <c r="I122" s="93" t="n">
        <v>1</v>
      </c>
      <c r="J122" s="93" t="n">
        <v>3</v>
      </c>
      <c r="K122" s="94" t="n">
        <v>22</v>
      </c>
      <c r="L122" s="88"/>
      <c r="M122" s="23"/>
    </row>
    <row r="123" customFormat="false" ht="12.75" hidden="false" customHeight="true" outlineLevel="0" collapsed="false">
      <c r="C123" s="96"/>
      <c r="D123" s="97" t="s">
        <v>75</v>
      </c>
      <c r="E123" s="98" t="n">
        <v>14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6</v>
      </c>
      <c r="E124" s="78" t="n">
        <v>13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7</v>
      </c>
      <c r="E125" s="78" t="n">
        <v>27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35</v>
      </c>
      <c r="L125" s="88"/>
      <c r="M125" s="23"/>
    </row>
    <row r="126" customFormat="false" ht="12.75" hidden="false" customHeight="true" outlineLevel="0" collapsed="false">
      <c r="C126" s="96"/>
      <c r="D126" s="97" t="s">
        <v>75</v>
      </c>
      <c r="E126" s="98" t="n">
        <v>6</v>
      </c>
      <c r="F126" s="99" t="n">
        <v>2</v>
      </c>
      <c r="G126" s="100" t="n">
        <v>0</v>
      </c>
      <c r="H126" s="100" t="n">
        <v>1</v>
      </c>
      <c r="I126" s="100" t="n">
        <v>0</v>
      </c>
      <c r="J126" s="101" t="n">
        <v>3</v>
      </c>
      <c r="K126" s="102" t="n">
        <v>9</v>
      </c>
      <c r="L126" s="88"/>
      <c r="M126" s="23"/>
    </row>
    <row r="127" customFormat="false" ht="12.75" hidden="false" customHeight="true" outlineLevel="0" collapsed="false">
      <c r="C127" s="89"/>
      <c r="D127" s="90" t="s">
        <v>76</v>
      </c>
      <c r="E127" s="78" t="n">
        <v>21</v>
      </c>
      <c r="F127" s="91" t="n">
        <v>1</v>
      </c>
      <c r="G127" s="92" t="n">
        <v>0</v>
      </c>
      <c r="H127" s="92" t="n">
        <v>0</v>
      </c>
      <c r="I127" s="92" t="n">
        <v>0</v>
      </c>
      <c r="J127" s="93" t="n">
        <v>1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7</v>
      </c>
      <c r="E128" s="78" t="n">
        <v>27</v>
      </c>
      <c r="F128" s="94" t="n">
        <v>3</v>
      </c>
      <c r="G128" s="93" t="n">
        <v>0</v>
      </c>
      <c r="H128" s="93" t="n">
        <v>1</v>
      </c>
      <c r="I128" s="93" t="n">
        <v>0</v>
      </c>
      <c r="J128" s="93" t="n">
        <v>4</v>
      </c>
      <c r="K128" s="94" t="n">
        <v>3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78</v>
      </c>
      <c r="F129" s="109" t="n">
        <v>24</v>
      </c>
      <c r="G129" s="108" t="n">
        <v>0</v>
      </c>
      <c r="H129" s="108" t="n">
        <v>12</v>
      </c>
      <c r="I129" s="108" t="n">
        <v>7</v>
      </c>
      <c r="J129" s="108" t="n">
        <v>43</v>
      </c>
      <c r="K129" s="109" t="n">
        <v>22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34</v>
      </c>
      <c r="F130" s="94" t="n">
        <v>36</v>
      </c>
      <c r="G130" s="93" t="n">
        <v>2</v>
      </c>
      <c r="H130" s="93" t="n">
        <v>11</v>
      </c>
      <c r="I130" s="93" t="n">
        <v>1</v>
      </c>
      <c r="J130" s="93" t="n">
        <v>50</v>
      </c>
      <c r="K130" s="94" t="n">
        <v>284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12</v>
      </c>
      <c r="F131" s="94" t="n">
        <v>60</v>
      </c>
      <c r="G131" s="93" t="n">
        <v>2</v>
      </c>
      <c r="H131" s="93" t="n">
        <v>23</v>
      </c>
      <c r="I131" s="93" t="n">
        <v>8</v>
      </c>
      <c r="J131" s="93" t="n">
        <v>93</v>
      </c>
      <c r="K131" s="94" t="n">
        <v>505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3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90</v>
      </c>
      <c r="F20" s="23"/>
      <c r="G20" s="23"/>
      <c r="H20" s="23"/>
      <c r="I20" s="23"/>
      <c r="J20" s="23"/>
      <c r="K20" s="139" t="s">
        <v>91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2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3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5</v>
      </c>
      <c r="H1" s="5" t="s">
        <v>96</v>
      </c>
      <c r="I1" s="5" t="s">
        <v>97</v>
      </c>
      <c r="J1" s="5" t="s">
        <v>9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9</v>
      </c>
      <c r="C2" s="8"/>
      <c r="D2" s="8"/>
      <c r="E2" s="8"/>
      <c r="F2" s="9" t="s">
        <v>6</v>
      </c>
      <c r="G2" s="10" t="s">
        <v>100</v>
      </c>
      <c r="H2" s="11" t="s">
        <v>101</v>
      </c>
      <c r="I2" s="11" t="s">
        <v>102</v>
      </c>
      <c r="J2" s="11" t="s">
        <v>10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4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4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5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5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6</v>
      </c>
      <c r="E16" s="143" t="s">
        <v>107</v>
      </c>
      <c r="F16" s="144" t="s">
        <v>108</v>
      </c>
      <c r="G16" s="145"/>
      <c r="H16" s="142" t="s">
        <v>106</v>
      </c>
      <c r="I16" s="143" t="s">
        <v>107</v>
      </c>
      <c r="J16" s="144" t="s">
        <v>108</v>
      </c>
      <c r="K16" s="145"/>
      <c r="L16" s="142" t="s">
        <v>106</v>
      </c>
      <c r="M16" s="143" t="s">
        <v>107</v>
      </c>
      <c r="N16" s="144" t="s">
        <v>108</v>
      </c>
      <c r="O16" s="145"/>
      <c r="P16" s="142" t="s">
        <v>106</v>
      </c>
      <c r="Q16" s="143" t="s">
        <v>107</v>
      </c>
      <c r="R16" s="144" t="s">
        <v>108</v>
      </c>
      <c r="S16" s="145"/>
      <c r="T16" s="142" t="s">
        <v>106</v>
      </c>
      <c r="U16" s="143" t="s">
        <v>107</v>
      </c>
      <c r="V16" s="144" t="s">
        <v>108</v>
      </c>
      <c r="X16" s="142" t="s">
        <v>106</v>
      </c>
      <c r="Y16" s="143" t="s">
        <v>107</v>
      </c>
      <c r="Z16" s="144" t="s">
        <v>108</v>
      </c>
      <c r="AA16" s="145"/>
      <c r="AB16" s="142" t="s">
        <v>106</v>
      </c>
      <c r="AC16" s="143" t="s">
        <v>107</v>
      </c>
      <c r="AD16" s="144" t="s">
        <v>108</v>
      </c>
      <c r="AE16" s="145"/>
      <c r="AF16" s="142" t="s">
        <v>106</v>
      </c>
      <c r="AG16" s="143" t="s">
        <v>107</v>
      </c>
      <c r="AH16" s="144" t="s">
        <v>108</v>
      </c>
      <c r="AI16" s="145"/>
      <c r="AJ16" s="142" t="s">
        <v>106</v>
      </c>
      <c r="AK16" s="143" t="s">
        <v>107</v>
      </c>
      <c r="AL16" s="144" t="s">
        <v>108</v>
      </c>
      <c r="AM16" s="145"/>
      <c r="AN16" s="142" t="s">
        <v>106</v>
      </c>
      <c r="AO16" s="143" t="s">
        <v>107</v>
      </c>
      <c r="AP16" s="144" t="s">
        <v>108</v>
      </c>
    </row>
    <row r="17" customFormat="false" ht="15" hidden="false" customHeight="true" outlineLevel="0" collapsed="false">
      <c r="D17" s="146" t="s">
        <v>109</v>
      </c>
      <c r="E17" s="137" t="n">
        <v>0</v>
      </c>
      <c r="F17" s="147" t="n">
        <v>1</v>
      </c>
      <c r="G17" s="137"/>
      <c r="H17" s="146" t="s">
        <v>110</v>
      </c>
      <c r="I17" s="137" t="n">
        <v>0</v>
      </c>
      <c r="J17" s="147" t="n">
        <v>2</v>
      </c>
      <c r="K17" s="137"/>
      <c r="L17" s="146" t="s">
        <v>111</v>
      </c>
      <c r="M17" s="137" t="n">
        <v>0</v>
      </c>
      <c r="N17" s="147" t="n">
        <v>4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2</v>
      </c>
      <c r="E18" s="137" t="n">
        <v>1</v>
      </c>
      <c r="F18" s="147" t="n">
        <v>0</v>
      </c>
      <c r="G18" s="137"/>
      <c r="H18" s="146" t="s">
        <v>113</v>
      </c>
      <c r="I18" s="137" t="n">
        <v>0</v>
      </c>
      <c r="J18" s="147" t="n">
        <v>3</v>
      </c>
      <c r="K18" s="137"/>
      <c r="L18" s="146" t="s">
        <v>114</v>
      </c>
      <c r="M18" s="137" t="n">
        <v>12</v>
      </c>
      <c r="N18" s="147" t="n">
        <v>4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3</v>
      </c>
      <c r="F19" s="147" t="n">
        <v>3</v>
      </c>
      <c r="G19" s="137"/>
      <c r="H19" s="146" t="s">
        <v>116</v>
      </c>
      <c r="I19" s="137" t="n">
        <v>0</v>
      </c>
      <c r="J19" s="147" t="n">
        <v>2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7</v>
      </c>
      <c r="E20" s="137" t="n">
        <v>0</v>
      </c>
      <c r="F20" s="147" t="n">
        <v>1</v>
      </c>
      <c r="G20" s="137"/>
      <c r="H20" s="146" t="s">
        <v>118</v>
      </c>
      <c r="I20" s="137" t="n">
        <v>1</v>
      </c>
      <c r="J20" s="147" t="n">
        <v>0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9</v>
      </c>
      <c r="E21" s="137" t="n">
        <v>2</v>
      </c>
      <c r="F21" s="147" t="n">
        <v>0</v>
      </c>
      <c r="G21" s="137"/>
      <c r="H21" s="146" t="s">
        <v>120</v>
      </c>
      <c r="I21" s="137" t="n">
        <v>1</v>
      </c>
      <c r="J21" s="147" t="n">
        <v>0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1</v>
      </c>
      <c r="E22" s="137" t="n">
        <v>1</v>
      </c>
      <c r="F22" s="147" t="n">
        <v>0</v>
      </c>
      <c r="G22" s="137"/>
      <c r="H22" s="146" t="s">
        <v>122</v>
      </c>
      <c r="I22" s="137" t="n">
        <v>3</v>
      </c>
      <c r="J22" s="147" t="n">
        <v>1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14</v>
      </c>
      <c r="J23" s="147" t="n">
        <v>10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6</v>
      </c>
      <c r="F24" s="147" t="n">
        <v>5</v>
      </c>
      <c r="G24" s="137"/>
      <c r="H24" s="146" t="s">
        <v>126</v>
      </c>
      <c r="I24" s="137" t="n">
        <v>1</v>
      </c>
      <c r="J24" s="147" t="n">
        <v>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7</v>
      </c>
      <c r="E25" s="137" t="n">
        <v>1</v>
      </c>
      <c r="F25" s="147" t="n">
        <v>2</v>
      </c>
      <c r="G25" s="137"/>
      <c r="H25" s="146" t="s">
        <v>128</v>
      </c>
      <c r="I25" s="137" t="n">
        <v>0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29</v>
      </c>
      <c r="E26" s="137" t="n">
        <v>1</v>
      </c>
      <c r="F26" s="147" t="n">
        <v>0</v>
      </c>
      <c r="G26" s="137"/>
      <c r="H26" s="146" t="s">
        <v>130</v>
      </c>
      <c r="I26" s="137" t="n">
        <v>2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1</v>
      </c>
      <c r="E27" s="137" t="n">
        <v>1</v>
      </c>
      <c r="F27" s="147" t="n">
        <v>1</v>
      </c>
      <c r="G27" s="137"/>
      <c r="H27" s="146" t="s">
        <v>132</v>
      </c>
      <c r="I27" s="137" t="n">
        <v>1</v>
      </c>
      <c r="J27" s="147" t="n">
        <v>0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3</v>
      </c>
      <c r="E28" s="137" t="n">
        <v>1</v>
      </c>
      <c r="F28" s="147" t="n">
        <v>1</v>
      </c>
      <c r="G28" s="137"/>
      <c r="H28" s="146" t="s">
        <v>134</v>
      </c>
      <c r="I28" s="137" t="n">
        <v>0</v>
      </c>
      <c r="J28" s="147" t="n">
        <v>1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35</v>
      </c>
      <c r="E29" s="137" t="n">
        <v>0</v>
      </c>
      <c r="F29" s="147" t="n">
        <v>1</v>
      </c>
      <c r="G29" s="137"/>
      <c r="H29" s="146" t="s">
        <v>136</v>
      </c>
      <c r="I29" s="137" t="n">
        <v>1</v>
      </c>
      <c r="J29" s="147" t="n">
        <v>1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37</v>
      </c>
      <c r="E30" s="137" t="n">
        <v>1</v>
      </c>
      <c r="F30" s="147" t="n">
        <v>0</v>
      </c>
      <c r="G30" s="137"/>
      <c r="H30" s="146" t="s">
        <v>138</v>
      </c>
      <c r="I30" s="137" t="n">
        <v>1</v>
      </c>
      <c r="J30" s="147" t="n">
        <v>0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39</v>
      </c>
      <c r="E31" s="137" t="n">
        <v>1</v>
      </c>
      <c r="F31" s="147" t="n">
        <v>0</v>
      </c>
      <c r="G31" s="137"/>
      <c r="H31" s="146" t="s">
        <v>140</v>
      </c>
      <c r="I31" s="137" t="n">
        <v>1</v>
      </c>
      <c r="J31" s="147" t="n">
        <v>0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1</v>
      </c>
      <c r="E32" s="137" t="n">
        <v>2</v>
      </c>
      <c r="F32" s="147" t="n">
        <v>1</v>
      </c>
      <c r="G32" s="137"/>
      <c r="H32" s="146" t="s">
        <v>142</v>
      </c>
      <c r="I32" s="137" t="n">
        <v>0</v>
      </c>
      <c r="J32" s="147" t="n">
        <v>1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43</v>
      </c>
      <c r="E33" s="137" t="n">
        <v>1</v>
      </c>
      <c r="F33" s="147" t="n">
        <v>1</v>
      </c>
      <c r="G33" s="137"/>
      <c r="H33" s="146" t="s">
        <v>144</v>
      </c>
      <c r="I33" s="137" t="n">
        <v>58</v>
      </c>
      <c r="J33" s="147" t="n">
        <v>49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45</v>
      </c>
      <c r="E34" s="137" t="n">
        <v>1</v>
      </c>
      <c r="F34" s="147" t="n">
        <v>2</v>
      </c>
      <c r="G34" s="137"/>
      <c r="H34" s="146" t="s">
        <v>146</v>
      </c>
      <c r="I34" s="137" t="n">
        <v>8</v>
      </c>
      <c r="J34" s="147" t="n">
        <v>15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47</v>
      </c>
      <c r="E35" s="137" t="n">
        <v>1</v>
      </c>
      <c r="F35" s="147" t="n">
        <v>0</v>
      </c>
      <c r="G35" s="137"/>
      <c r="H35" s="146" t="s">
        <v>148</v>
      </c>
      <c r="I35" s="137" t="n">
        <v>20</v>
      </c>
      <c r="J35" s="147" t="n">
        <v>13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49</v>
      </c>
      <c r="E36" s="137" t="n">
        <v>1</v>
      </c>
      <c r="F36" s="147" t="n">
        <v>1</v>
      </c>
      <c r="G36" s="137"/>
      <c r="H36" s="146" t="s">
        <v>150</v>
      </c>
      <c r="I36" s="137" t="n">
        <v>12</v>
      </c>
      <c r="J36" s="147" t="n">
        <v>28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51</v>
      </c>
      <c r="E37" s="137" t="n">
        <v>1</v>
      </c>
      <c r="F37" s="147" t="n">
        <v>0</v>
      </c>
      <c r="G37" s="137"/>
      <c r="H37" s="146" t="s">
        <v>152</v>
      </c>
      <c r="I37" s="137" t="n">
        <v>15</v>
      </c>
      <c r="J37" s="147" t="n">
        <v>8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53</v>
      </c>
      <c r="E38" s="137" t="n">
        <v>4</v>
      </c>
      <c r="F38" s="147" t="n">
        <v>3</v>
      </c>
      <c r="G38" s="137"/>
      <c r="H38" s="146" t="s">
        <v>154</v>
      </c>
      <c r="I38" s="137" t="n">
        <v>20</v>
      </c>
      <c r="J38" s="147" t="n">
        <v>29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55</v>
      </c>
      <c r="E39" s="137" t="n">
        <v>3</v>
      </c>
      <c r="F39" s="147" t="n">
        <v>4</v>
      </c>
      <c r="G39" s="137"/>
      <c r="H39" s="146" t="s">
        <v>156</v>
      </c>
      <c r="I39" s="137" t="n">
        <v>16</v>
      </c>
      <c r="J39" s="147" t="n">
        <v>12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57</v>
      </c>
      <c r="E40" s="137" t="n">
        <v>8</v>
      </c>
      <c r="F40" s="147" t="n">
        <v>6</v>
      </c>
      <c r="G40" s="137"/>
      <c r="H40" s="146" t="s">
        <v>158</v>
      </c>
      <c r="I40" s="137" t="n">
        <v>18</v>
      </c>
      <c r="J40" s="147" t="n">
        <v>8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59</v>
      </c>
      <c r="E41" s="137" t="n">
        <v>4</v>
      </c>
      <c r="F41" s="147" t="n">
        <v>0</v>
      </c>
      <c r="G41" s="137"/>
      <c r="H41" s="146" t="s">
        <v>160</v>
      </c>
      <c r="I41" s="137" t="n">
        <v>17</v>
      </c>
      <c r="J41" s="147" t="n">
        <v>38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61</v>
      </c>
      <c r="E42" s="137" t="n">
        <v>0</v>
      </c>
      <c r="F42" s="147" t="n">
        <v>1</v>
      </c>
      <c r="G42" s="137"/>
      <c r="H42" s="146" t="s">
        <v>162</v>
      </c>
      <c r="I42" s="137" t="n">
        <v>7</v>
      </c>
      <c r="J42" s="147" t="n">
        <v>16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63</v>
      </c>
      <c r="E43" s="137" t="n">
        <v>1</v>
      </c>
      <c r="F43" s="147" t="n">
        <v>0</v>
      </c>
      <c r="G43" s="137"/>
      <c r="H43" s="146" t="s">
        <v>164</v>
      </c>
      <c r="I43" s="137" t="n">
        <v>5</v>
      </c>
      <c r="J43" s="147" t="n">
        <v>3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65</v>
      </c>
      <c r="E44" s="137" t="n">
        <v>0</v>
      </c>
      <c r="F44" s="147" t="n">
        <v>1</v>
      </c>
      <c r="G44" s="137"/>
      <c r="H44" s="146" t="s">
        <v>166</v>
      </c>
      <c r="I44" s="137" t="n">
        <v>34</v>
      </c>
      <c r="J44" s="147" t="n">
        <v>28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67</v>
      </c>
      <c r="E45" s="137" t="n">
        <v>1</v>
      </c>
      <c r="F45" s="147" t="n">
        <v>0</v>
      </c>
      <c r="G45" s="137"/>
      <c r="H45" s="146" t="s">
        <v>168</v>
      </c>
      <c r="I45" s="137" t="n">
        <v>17</v>
      </c>
      <c r="J45" s="147" t="n">
        <v>2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69</v>
      </c>
      <c r="E46" s="137" t="n">
        <v>4</v>
      </c>
      <c r="F46" s="147" t="n">
        <v>1</v>
      </c>
      <c r="G46" s="137"/>
      <c r="H46" s="146" t="s">
        <v>170</v>
      </c>
      <c r="I46" s="137" t="n">
        <v>12</v>
      </c>
      <c r="J46" s="147" t="n">
        <v>10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71</v>
      </c>
      <c r="E47" s="137" t="n">
        <v>1</v>
      </c>
      <c r="F47" s="147" t="n">
        <v>0</v>
      </c>
      <c r="G47" s="137"/>
      <c r="H47" s="146" t="s">
        <v>172</v>
      </c>
      <c r="I47" s="137" t="n">
        <v>2</v>
      </c>
      <c r="J47" s="147" t="n">
        <v>2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73</v>
      </c>
      <c r="E48" s="137" t="n">
        <v>0</v>
      </c>
      <c r="F48" s="147" t="n">
        <v>1</v>
      </c>
      <c r="G48" s="137"/>
      <c r="H48" s="146" t="s">
        <v>174</v>
      </c>
      <c r="I48" s="137" t="n">
        <v>11</v>
      </c>
      <c r="J48" s="147" t="n">
        <v>13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75</v>
      </c>
      <c r="E49" s="137" t="n">
        <v>8</v>
      </c>
      <c r="F49" s="147" t="n">
        <v>8</v>
      </c>
      <c r="G49" s="137"/>
      <c r="H49" s="146" t="s">
        <v>176</v>
      </c>
      <c r="I49" s="137" t="n">
        <v>1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77</v>
      </c>
      <c r="E50" s="137" t="n">
        <v>13</v>
      </c>
      <c r="F50" s="147" t="n">
        <v>17</v>
      </c>
      <c r="G50" s="137"/>
      <c r="H50" s="146" t="s">
        <v>178</v>
      </c>
      <c r="I50" s="137" t="n">
        <v>4</v>
      </c>
      <c r="J50" s="147" t="n">
        <v>6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79</v>
      </c>
      <c r="E51" s="137" t="n">
        <v>3</v>
      </c>
      <c r="F51" s="147" t="n">
        <v>6</v>
      </c>
      <c r="G51" s="137"/>
      <c r="H51" s="146" t="s">
        <v>180</v>
      </c>
      <c r="I51" s="137" t="n">
        <v>7</v>
      </c>
      <c r="J51" s="147" t="n">
        <v>8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81</v>
      </c>
      <c r="E52" s="137" t="n">
        <v>40</v>
      </c>
      <c r="F52" s="147" t="n">
        <v>38</v>
      </c>
      <c r="G52" s="137"/>
      <c r="H52" s="146" t="s">
        <v>182</v>
      </c>
      <c r="I52" s="137" t="n">
        <v>2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183</v>
      </c>
      <c r="E53" s="137" t="n">
        <v>245</v>
      </c>
      <c r="F53" s="147" t="n">
        <v>217</v>
      </c>
      <c r="G53" s="137"/>
      <c r="H53" s="146" t="s">
        <v>184</v>
      </c>
      <c r="I53" s="137" t="n">
        <v>1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185</v>
      </c>
      <c r="E54" s="137" t="n">
        <v>104</v>
      </c>
      <c r="F54" s="147" t="n">
        <v>117</v>
      </c>
      <c r="G54" s="137"/>
      <c r="H54" s="146" t="s">
        <v>186</v>
      </c>
      <c r="I54" s="137" t="n">
        <v>5</v>
      </c>
      <c r="J54" s="147" t="n">
        <v>9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187</v>
      </c>
      <c r="E55" s="137" t="n">
        <v>3</v>
      </c>
      <c r="F55" s="147" t="n">
        <v>3</v>
      </c>
      <c r="G55" s="137"/>
      <c r="H55" s="146" t="s">
        <v>188</v>
      </c>
      <c r="I55" s="137" t="n">
        <v>11</v>
      </c>
      <c r="J55" s="147" t="n">
        <v>18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189</v>
      </c>
      <c r="E56" s="137" t="n">
        <v>2</v>
      </c>
      <c r="F56" s="147" t="n">
        <v>2</v>
      </c>
      <c r="G56" s="137"/>
      <c r="H56" s="146" t="s">
        <v>190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191</v>
      </c>
      <c r="E57" s="137" t="n">
        <v>15</v>
      </c>
      <c r="F57" s="147" t="n">
        <v>17</v>
      </c>
      <c r="G57" s="137"/>
      <c r="H57" s="146" t="s">
        <v>192</v>
      </c>
      <c r="I57" s="137" t="n">
        <v>20</v>
      </c>
      <c r="J57" s="147" t="n">
        <v>33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193</v>
      </c>
      <c r="E58" s="137" t="n">
        <v>0</v>
      </c>
      <c r="F58" s="147" t="n">
        <v>2</v>
      </c>
      <c r="G58" s="137"/>
      <c r="H58" s="146" t="s">
        <v>194</v>
      </c>
      <c r="I58" s="137" t="n">
        <v>10</v>
      </c>
      <c r="J58" s="147" t="n">
        <v>6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195</v>
      </c>
      <c r="E59" s="137" t="n">
        <v>2</v>
      </c>
      <c r="F59" s="147" t="n">
        <v>2</v>
      </c>
      <c r="G59" s="137"/>
      <c r="H59" s="146" t="s">
        <v>196</v>
      </c>
      <c r="I59" s="137" t="n">
        <v>10</v>
      </c>
      <c r="J59" s="147" t="n">
        <v>10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197</v>
      </c>
      <c r="E60" s="137" t="n">
        <v>2</v>
      </c>
      <c r="F60" s="147" t="n">
        <v>1</v>
      </c>
      <c r="G60" s="137"/>
      <c r="H60" s="146" t="s">
        <v>198</v>
      </c>
      <c r="I60" s="137" t="n">
        <v>0</v>
      </c>
      <c r="J60" s="147" t="n">
        <v>3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199</v>
      </c>
      <c r="E61" s="137" t="n">
        <v>1</v>
      </c>
      <c r="F61" s="147" t="n">
        <v>0</v>
      </c>
      <c r="G61" s="137"/>
      <c r="H61" s="146" t="s">
        <v>200</v>
      </c>
      <c r="I61" s="137" t="n">
        <v>0</v>
      </c>
      <c r="J61" s="147" t="n">
        <v>2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01</v>
      </c>
      <c r="E62" s="137" t="n">
        <v>4</v>
      </c>
      <c r="F62" s="147" t="n">
        <v>0</v>
      </c>
      <c r="G62" s="137"/>
      <c r="H62" s="146" t="s">
        <v>202</v>
      </c>
      <c r="I62" s="137" t="n">
        <v>3</v>
      </c>
      <c r="J62" s="147" t="n">
        <v>2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03</v>
      </c>
      <c r="E63" s="137" t="n">
        <v>1</v>
      </c>
      <c r="F63" s="147" t="n">
        <v>0</v>
      </c>
      <c r="G63" s="137"/>
      <c r="H63" s="146" t="s">
        <v>204</v>
      </c>
      <c r="I63" s="137" t="n">
        <v>0</v>
      </c>
      <c r="J63" s="147" t="n">
        <v>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05</v>
      </c>
      <c r="E64" s="137" t="n">
        <v>2</v>
      </c>
      <c r="F64" s="147" t="n">
        <v>3</v>
      </c>
      <c r="G64" s="137"/>
      <c r="H64" s="146" t="s">
        <v>206</v>
      </c>
      <c r="I64" s="137" t="n">
        <v>1</v>
      </c>
      <c r="J64" s="147" t="n">
        <v>0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07</v>
      </c>
      <c r="E65" s="137" t="n">
        <v>2</v>
      </c>
      <c r="F65" s="147" t="n">
        <v>2</v>
      </c>
      <c r="G65" s="137"/>
      <c r="H65" s="146" t="s">
        <v>208</v>
      </c>
      <c r="I65" s="137" t="n">
        <v>10</v>
      </c>
      <c r="J65" s="147" t="n">
        <v>12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09</v>
      </c>
      <c r="E66" s="137" t="n">
        <v>0</v>
      </c>
      <c r="F66" s="147" t="n">
        <v>1</v>
      </c>
      <c r="G66" s="137"/>
      <c r="H66" s="146" t="s">
        <v>210</v>
      </c>
      <c r="I66" s="137" t="n">
        <v>1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11</v>
      </c>
      <c r="E67" s="137" t="n">
        <v>1</v>
      </c>
      <c r="F67" s="147" t="n">
        <v>1</v>
      </c>
      <c r="G67" s="137"/>
      <c r="H67" s="146" t="s">
        <v>212</v>
      </c>
      <c r="I67" s="137" t="n">
        <v>1</v>
      </c>
      <c r="J67" s="147" t="n">
        <v>2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13</v>
      </c>
      <c r="E68" s="137" t="n">
        <v>2</v>
      </c>
      <c r="F68" s="147" t="n">
        <v>2</v>
      </c>
      <c r="G68" s="137"/>
      <c r="H68" s="146" t="s">
        <v>214</v>
      </c>
      <c r="I68" s="137" t="n">
        <v>2</v>
      </c>
      <c r="J68" s="147" t="n">
        <v>1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15</v>
      </c>
      <c r="E69" s="137" t="n">
        <v>1</v>
      </c>
      <c r="F69" s="147" t="n">
        <v>0</v>
      </c>
      <c r="G69" s="137"/>
      <c r="H69" s="146" t="s">
        <v>216</v>
      </c>
      <c r="I69" s="137" t="n">
        <v>0</v>
      </c>
      <c r="J69" s="147" t="n">
        <v>1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17</v>
      </c>
      <c r="E70" s="149" t="n">
        <v>4</v>
      </c>
      <c r="F70" s="150" t="n">
        <v>7</v>
      </c>
      <c r="G70" s="137"/>
      <c r="H70" s="148" t="s">
        <v>218</v>
      </c>
      <c r="I70" s="149" t="n">
        <v>3</v>
      </c>
      <c r="J70" s="150" t="n">
        <v>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19</v>
      </c>
      <c r="F72" s="153"/>
      <c r="G72" s="154"/>
      <c r="H72" s="155"/>
      <c r="I72" s="152" t="s">
        <v>107</v>
      </c>
      <c r="J72" s="152"/>
      <c r="K72" s="154"/>
      <c r="L72" s="154"/>
      <c r="M72" s="156" t="n">
        <v>912</v>
      </c>
      <c r="N72" s="154"/>
      <c r="O72" s="154"/>
      <c r="P72" s="157"/>
      <c r="Q72" s="152" t="s">
        <v>108</v>
      </c>
      <c r="R72" s="152"/>
      <c r="S72" s="154"/>
      <c r="T72" s="154"/>
      <c r="U72" s="156" t="n">
        <v>912</v>
      </c>
      <c r="V72" s="158"/>
      <c r="X72" s="151"/>
      <c r="Y72" s="152" t="s">
        <v>219</v>
      </c>
      <c r="Z72" s="153"/>
      <c r="AA72" s="154"/>
      <c r="AB72" s="155"/>
      <c r="AC72" s="152" t="s">
        <v>107</v>
      </c>
      <c r="AD72" s="152"/>
      <c r="AE72" s="154"/>
      <c r="AF72" s="154"/>
      <c r="AG72" s="156" t="n">
        <v>912</v>
      </c>
      <c r="AH72" s="154"/>
      <c r="AI72" s="154"/>
      <c r="AJ72" s="157"/>
      <c r="AK72" s="152" t="s">
        <v>108</v>
      </c>
      <c r="AL72" s="152"/>
      <c r="AM72" s="154"/>
      <c r="AN72" s="154"/>
      <c r="AO72" s="156" t="n">
        <v>912</v>
      </c>
      <c r="AP72" s="158"/>
      <c r="AR72" s="49"/>
      <c r="AS72" s="49" t="s">
        <v>219</v>
      </c>
      <c r="AT72" s="49"/>
      <c r="AU72" s="49"/>
      <c r="AV72" s="49"/>
      <c r="AW72" s="49" t="s">
        <v>107</v>
      </c>
      <c r="AX72" s="49"/>
      <c r="AY72" s="49"/>
      <c r="AZ72" s="49"/>
      <c r="BA72" s="49" t="n">
        <v>912</v>
      </c>
      <c r="BB72" s="49"/>
      <c r="BC72" s="49"/>
      <c r="BD72" s="49"/>
      <c r="BE72" s="49" t="s">
        <v>108</v>
      </c>
      <c r="BF72" s="49"/>
      <c r="BG72" s="49"/>
      <c r="BH72" s="49"/>
      <c r="BI72" s="49" t="n">
        <v>912</v>
      </c>
      <c r="BJ72" s="49"/>
      <c r="BL72" s="49"/>
      <c r="BM72" s="49" t="s">
        <v>219</v>
      </c>
      <c r="BN72" s="49"/>
      <c r="BO72" s="49"/>
      <c r="BP72" s="49"/>
      <c r="BQ72" s="49" t="s">
        <v>107</v>
      </c>
      <c r="BR72" s="49"/>
      <c r="BS72" s="49"/>
      <c r="BT72" s="49"/>
      <c r="BU72" s="49" t="n">
        <v>912</v>
      </c>
      <c r="BV72" s="49"/>
      <c r="BW72" s="49"/>
      <c r="BX72" s="49"/>
      <c r="BY72" s="49" t="s">
        <v>108</v>
      </c>
      <c r="BZ72" s="49"/>
      <c r="CA72" s="49"/>
      <c r="CB72" s="49"/>
      <c r="CC72" s="49" t="n">
        <v>912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20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21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6:14Z</dcterms:created>
  <dc:creator>bert</dc:creator>
  <dc:description/>
  <dc:language>en-US</dc:language>
  <cp:lastModifiedBy>bert</cp:lastModifiedBy>
  <dcterms:modified xsi:type="dcterms:W3CDTF">2007-02-02T14:33:31Z</dcterms:modified>
  <cp:revision>0</cp:revision>
  <dc:subject/>
  <dc:title/>
</cp:coreProperties>
</file>