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14044498"/>
        <c:axId val="53122372"/>
      </c:barChart>
      <c:catAx>
        <c:axId val="1404449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22372"/>
        <c:auto val="1"/>
        <c:lblAlgn val="ctr"/>
        <c:lblOffset val="100"/>
        <c:noMultiLvlLbl val="0"/>
      </c:catAx>
      <c:valAx>
        <c:axId val="5312237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4449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67111225"/>
        <c:axId val="80001175"/>
      </c:barChart>
      <c:catAx>
        <c:axId val="6711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01175"/>
        <c:crossesAt val="0"/>
        <c:auto val="1"/>
        <c:lblAlgn val="ctr"/>
        <c:lblOffset val="100"/>
        <c:noMultiLvlLbl val="0"/>
      </c:catAx>
      <c:valAx>
        <c:axId val="80001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1122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