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4-2" sheetId="1" state="visible" r:id="rId2"/>
    <sheet name="D14-3" sheetId="2" state="visible" r:id="rId3"/>
    <sheet name="D14-4" sheetId="3" state="visible" r:id="rId4"/>
    <sheet name="D14-5" sheetId="4" state="visible" r:id="rId5"/>
    <sheet name="D14-6" sheetId="5" state="visible" r:id="rId6"/>
    <sheet name="D14-7" sheetId="6" state="visible" r:id="rId7"/>
  </sheets>
  <externalReferences>
    <externalReference r:id="rId8"/>
  </externalReferences>
  <definedNames>
    <definedName function="false" hidden="false" localSheetId="0" name="_xlnm.Print_Area" vbProcedure="false">'D14-2'!$E$17:$L$74</definedName>
    <definedName function="false" hidden="false" localSheetId="1" name="_xlnm.Print_Area" vbProcedure="false">'D14-3'!$E$17:$K$74</definedName>
    <definedName function="false" hidden="false" localSheetId="2" name="_xlnm.Print_Area" vbProcedure="false">'D14-4'!$E$17:$L$74</definedName>
    <definedName function="false" hidden="false" localSheetId="3" name="_xlnm.Print_Area" vbProcedure="false">'D14-5'!$E$17:$L$74</definedName>
    <definedName function="false" hidden="false" localSheetId="4" name="_xlnm.Print_Area" vbProcedure="false">'D14-6'!$E$18:$V$68</definedName>
    <definedName function="false" hidden="false" localSheetId="5" name="_xlnm.Print_Area" vbProcedure="false">'D1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16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K16 - KŘIŽOVATKA SILNICE 46 (OLOMOUCKÁ) x MK (VANČUROVA) x MK (DOSTOJEVSKÉHO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4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4 - 3</t>
  </si>
  <si>
    <t xml:space="preserve">"Proudy2"</t>
  </si>
  <si>
    <t xml:space="preserve">DOPOLEDNÍ CELOMĚSTSKÁ ŠPIČKOVÁ HODINA 8,45 - 9,45 V PRACOVNÍM DNU V ROCE 2006</t>
  </si>
  <si>
    <t xml:space="preserve">TABULKA  D14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4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MK (VANČUROVA)</t>
  </si>
  <si>
    <t xml:space="preserve">RAMENO "B"</t>
  </si>
  <si>
    <t xml:space="preserve">SILNICE 46 (OLOMOUCKÁ) SLAVKOV</t>
  </si>
  <si>
    <t xml:space="preserve">RAMENO "C"</t>
  </si>
  <si>
    <t xml:space="preserve">MK (DOSTOJEVSKÉHO)</t>
  </si>
  <si>
    <t xml:space="preserve">RAMENO "D"</t>
  </si>
  <si>
    <t xml:space="preserve">SILNICE 46 (OLOMOUCKÁ) CENTRUM</t>
  </si>
  <si>
    <t xml:space="preserve">TABULKA  D14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30 do 08:30 hodin - 2344 vozidel.</t>
  </si>
  <si>
    <t xml:space="preserve">Odpolední špička je od 14:30 do 15:30 hodin - 2694 vozidel.</t>
  </si>
  <si>
    <t xml:space="preserve">POČET VOZIDEL</t>
  </si>
  <si>
    <t xml:space="preserve">DOBA PRŮZKUMU</t>
  </si>
  <si>
    <t xml:space="preserve">TABULKA  D14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83</c:v>
                </c:pt>
                <c:pt idx="1">
                  <c:v>402</c:v>
                </c:pt>
                <c:pt idx="2">
                  <c:v>428</c:v>
                </c:pt>
                <c:pt idx="3">
                  <c:v>415</c:v>
                </c:pt>
                <c:pt idx="4">
                  <c:v>390</c:v>
                </c:pt>
                <c:pt idx="5">
                  <c:v>393</c:v>
                </c:pt>
                <c:pt idx="6">
                  <c:v>388</c:v>
                </c:pt>
                <c:pt idx="7">
                  <c:v>369</c:v>
                </c:pt>
                <c:pt idx="8">
                  <c:v>389</c:v>
                </c:pt>
                <c:pt idx="9">
                  <c:v>385</c:v>
                </c:pt>
                <c:pt idx="10">
                  <c:v>384</c:v>
                </c:pt>
                <c:pt idx="11">
                  <c:v>412</c:v>
                </c:pt>
                <c:pt idx="12">
                  <c:v>3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67</c:v>
                </c:pt>
                <c:pt idx="25">
                  <c:v>347</c:v>
                </c:pt>
                <c:pt idx="26">
                  <c:v>379</c:v>
                </c:pt>
                <c:pt idx="27">
                  <c:v>427</c:v>
                </c:pt>
                <c:pt idx="28">
                  <c:v>468</c:v>
                </c:pt>
                <c:pt idx="29">
                  <c:v>492</c:v>
                </c:pt>
                <c:pt idx="30">
                  <c:v>517</c:v>
                </c:pt>
                <c:pt idx="31">
                  <c:v>512</c:v>
                </c:pt>
                <c:pt idx="32">
                  <c:v>484</c:v>
                </c:pt>
                <c:pt idx="33">
                  <c:v>432</c:v>
                </c:pt>
                <c:pt idx="34">
                  <c:v>391</c:v>
                </c:pt>
                <c:pt idx="35">
                  <c:v>347</c:v>
                </c:pt>
                <c:pt idx="36">
                  <c:v>340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831</c:v>
                </c:pt>
                <c:pt idx="1">
                  <c:v>877</c:v>
                </c:pt>
                <c:pt idx="2">
                  <c:v>923</c:v>
                </c:pt>
                <c:pt idx="3">
                  <c:v>913</c:v>
                </c:pt>
                <c:pt idx="4">
                  <c:v>886</c:v>
                </c:pt>
                <c:pt idx="5">
                  <c:v>884</c:v>
                </c:pt>
                <c:pt idx="6">
                  <c:v>837</c:v>
                </c:pt>
                <c:pt idx="7">
                  <c:v>822</c:v>
                </c:pt>
                <c:pt idx="8">
                  <c:v>859</c:v>
                </c:pt>
                <c:pt idx="9">
                  <c:v>881</c:v>
                </c:pt>
                <c:pt idx="10">
                  <c:v>882</c:v>
                </c:pt>
                <c:pt idx="11">
                  <c:v>914</c:v>
                </c:pt>
                <c:pt idx="12">
                  <c:v>8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14</c:v>
                </c:pt>
                <c:pt idx="25">
                  <c:v>860</c:v>
                </c:pt>
                <c:pt idx="26">
                  <c:v>888</c:v>
                </c:pt>
                <c:pt idx="27">
                  <c:v>977</c:v>
                </c:pt>
                <c:pt idx="28">
                  <c:v>1033</c:v>
                </c:pt>
                <c:pt idx="29">
                  <c:v>1038</c:v>
                </c:pt>
                <c:pt idx="30">
                  <c:v>1097</c:v>
                </c:pt>
                <c:pt idx="31">
                  <c:v>1080</c:v>
                </c:pt>
                <c:pt idx="32">
                  <c:v>1037</c:v>
                </c:pt>
                <c:pt idx="33">
                  <c:v>975</c:v>
                </c:pt>
                <c:pt idx="34">
                  <c:v>874</c:v>
                </c:pt>
                <c:pt idx="35">
                  <c:v>785</c:v>
                </c:pt>
                <c:pt idx="36">
                  <c:v>745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93</c:v>
                </c:pt>
                <c:pt idx="1">
                  <c:v>190</c:v>
                </c:pt>
                <c:pt idx="2">
                  <c:v>180</c:v>
                </c:pt>
                <c:pt idx="3">
                  <c:v>162</c:v>
                </c:pt>
                <c:pt idx="4">
                  <c:v>138</c:v>
                </c:pt>
                <c:pt idx="5">
                  <c:v>121</c:v>
                </c:pt>
                <c:pt idx="6">
                  <c:v>127</c:v>
                </c:pt>
                <c:pt idx="7">
                  <c:v>124</c:v>
                </c:pt>
                <c:pt idx="8">
                  <c:v>129</c:v>
                </c:pt>
                <c:pt idx="9">
                  <c:v>148</c:v>
                </c:pt>
                <c:pt idx="10">
                  <c:v>140</c:v>
                </c:pt>
                <c:pt idx="11">
                  <c:v>142</c:v>
                </c:pt>
                <c:pt idx="12">
                  <c:v>13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4</c:v>
                </c:pt>
                <c:pt idx="25">
                  <c:v>127</c:v>
                </c:pt>
                <c:pt idx="26">
                  <c:v>148</c:v>
                </c:pt>
                <c:pt idx="27">
                  <c:v>142</c:v>
                </c:pt>
                <c:pt idx="28">
                  <c:v>152</c:v>
                </c:pt>
                <c:pt idx="29">
                  <c:v>169</c:v>
                </c:pt>
                <c:pt idx="30">
                  <c:v>161</c:v>
                </c:pt>
                <c:pt idx="31">
                  <c:v>168</c:v>
                </c:pt>
                <c:pt idx="32">
                  <c:v>176</c:v>
                </c:pt>
                <c:pt idx="33">
                  <c:v>171</c:v>
                </c:pt>
                <c:pt idx="34">
                  <c:v>179</c:v>
                </c:pt>
                <c:pt idx="35">
                  <c:v>172</c:v>
                </c:pt>
                <c:pt idx="36">
                  <c:v>16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799</c:v>
                </c:pt>
                <c:pt idx="1">
                  <c:v>815</c:v>
                </c:pt>
                <c:pt idx="2">
                  <c:v>813</c:v>
                </c:pt>
                <c:pt idx="3">
                  <c:v>784</c:v>
                </c:pt>
                <c:pt idx="4">
                  <c:v>774</c:v>
                </c:pt>
                <c:pt idx="5">
                  <c:v>780</c:v>
                </c:pt>
                <c:pt idx="6">
                  <c:v>782</c:v>
                </c:pt>
                <c:pt idx="7">
                  <c:v>803</c:v>
                </c:pt>
                <c:pt idx="8">
                  <c:v>823</c:v>
                </c:pt>
                <c:pt idx="9">
                  <c:v>838</c:v>
                </c:pt>
                <c:pt idx="10">
                  <c:v>824</c:v>
                </c:pt>
                <c:pt idx="11">
                  <c:v>816</c:v>
                </c:pt>
                <c:pt idx="12">
                  <c:v>7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51</c:v>
                </c:pt>
                <c:pt idx="25">
                  <c:v>784</c:v>
                </c:pt>
                <c:pt idx="26">
                  <c:v>783</c:v>
                </c:pt>
                <c:pt idx="27">
                  <c:v>808</c:v>
                </c:pt>
                <c:pt idx="28">
                  <c:v>845</c:v>
                </c:pt>
                <c:pt idx="29">
                  <c:v>857</c:v>
                </c:pt>
                <c:pt idx="30">
                  <c:v>919</c:v>
                </c:pt>
                <c:pt idx="31">
                  <c:v>924</c:v>
                </c:pt>
                <c:pt idx="32">
                  <c:v>917</c:v>
                </c:pt>
                <c:pt idx="33">
                  <c:v>890</c:v>
                </c:pt>
                <c:pt idx="34">
                  <c:v>822</c:v>
                </c:pt>
                <c:pt idx="35">
                  <c:v>766</c:v>
                </c:pt>
                <c:pt idx="36">
                  <c:v>721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47396284"/>
        <c:axId val="26240827"/>
      </c:barChart>
      <c:catAx>
        <c:axId val="4739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240827"/>
        <c:crossesAt val="0"/>
        <c:auto val="1"/>
        <c:lblAlgn val="ctr"/>
        <c:lblOffset val="100"/>
        <c:noMultiLvlLbl val="0"/>
      </c:catAx>
      <c:valAx>
        <c:axId val="26240827"/>
        <c:scaling>
          <c:orientation val="minMax"/>
          <c:max val="2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9628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4</xdr:row>
      <xdr:rowOff>95400</xdr:rowOff>
    </xdr:from>
    <xdr:to>
      <xdr:col>12</xdr:col>
      <xdr:colOff>230040</xdr:colOff>
      <xdr:row>73</xdr:row>
      <xdr:rowOff>1332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01308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2680</xdr:colOff>
      <xdr:row>63</xdr:row>
      <xdr:rowOff>86040</xdr:rowOff>
    </xdr:from>
    <xdr:to>
      <xdr:col>7</xdr:col>
      <xdr:colOff>735840</xdr:colOff>
      <xdr:row>66</xdr:row>
      <xdr:rowOff>142920</xdr:rowOff>
    </xdr:to>
    <xdr:sp>
      <xdr:nvSpPr>
        <xdr:cNvPr id="5" name="Text 10"/>
        <xdr:cNvSpPr/>
      </xdr:nvSpPr>
      <xdr:spPr>
        <a:xfrm>
          <a:off x="5097960" y="10699560"/>
          <a:ext cx="1229040" cy="54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ANČUR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3</xdr:row>
      <xdr:rowOff>75960</xdr:rowOff>
    </xdr:from>
    <xdr:to>
      <xdr:col>7</xdr:col>
      <xdr:colOff>705240</xdr:colOff>
      <xdr:row>57</xdr:row>
      <xdr:rowOff>123840</xdr:rowOff>
    </xdr:to>
    <xdr:sp>
      <xdr:nvSpPr>
        <xdr:cNvPr id="6" name="Text 11"/>
        <xdr:cNvSpPr/>
      </xdr:nvSpPr>
      <xdr:spPr>
        <a:xfrm>
          <a:off x="5067720" y="9070200"/>
          <a:ext cx="1228680" cy="69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45</xdr:row>
      <xdr:rowOff>114480</xdr:rowOff>
    </xdr:from>
    <xdr:to>
      <xdr:col>7</xdr:col>
      <xdr:colOff>735840</xdr:colOff>
      <xdr:row>48</xdr:row>
      <xdr:rowOff>162000</xdr:rowOff>
    </xdr:to>
    <xdr:sp>
      <xdr:nvSpPr>
        <xdr:cNvPr id="8" name="Text 13"/>
        <xdr:cNvSpPr/>
      </xdr:nvSpPr>
      <xdr:spPr>
        <a:xfrm>
          <a:off x="5088600" y="7813080"/>
          <a:ext cx="12384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DOSTOJEVSKÉH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22</xdr:row>
      <xdr:rowOff>142920</xdr:rowOff>
    </xdr:from>
    <xdr:to>
      <xdr:col>5</xdr:col>
      <xdr:colOff>21240</xdr:colOff>
      <xdr:row>29</xdr:row>
      <xdr:rowOff>114480</xdr:rowOff>
    </xdr:to>
    <xdr:sp>
      <xdr:nvSpPr>
        <xdr:cNvPr id="9" name="Line 14"/>
        <xdr:cNvSpPr/>
      </xdr:nvSpPr>
      <xdr:spPr>
        <a:xfrm>
          <a:off x="3609360" y="4003200"/>
          <a:ext cx="1080" cy="119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3</xdr:row>
      <xdr:rowOff>37800</xdr:rowOff>
    </xdr:from>
    <xdr:to>
      <xdr:col>8</xdr:col>
      <xdr:colOff>654840</xdr:colOff>
      <xdr:row>24</xdr:row>
      <xdr:rowOff>95400</xdr:rowOff>
    </xdr:to>
    <xdr:sp>
      <xdr:nvSpPr>
        <xdr:cNvPr id="10" name="Line 15"/>
        <xdr:cNvSpPr/>
      </xdr:nvSpPr>
      <xdr:spPr>
        <a:xfrm>
          <a:off x="7281360" y="4088520"/>
          <a:ext cx="108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7</xdr:row>
      <xdr:rowOff>37800</xdr:rowOff>
    </xdr:from>
    <xdr:to>
      <xdr:col>7</xdr:col>
      <xdr:colOff>745920</xdr:colOff>
      <xdr:row>41</xdr:row>
      <xdr:rowOff>86040</xdr:rowOff>
    </xdr:to>
    <xdr:sp>
      <xdr:nvSpPr>
        <xdr:cNvPr id="11" name="Text 16"/>
        <xdr:cNvSpPr/>
      </xdr:nvSpPr>
      <xdr:spPr>
        <a:xfrm>
          <a:off x="5067720" y="6441120"/>
          <a:ext cx="126936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580</v>
      </c>
      <c r="I23" s="30" t="n">
        <v>271</v>
      </c>
      <c r="J23" s="31" t="n">
        <v>567</v>
      </c>
      <c r="K23" s="32" t="n">
        <v>2418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389</v>
      </c>
      <c r="I24" s="36" t="n">
        <v>30</v>
      </c>
      <c r="J24" s="37" t="n">
        <v>104</v>
      </c>
      <c r="K24" s="38" t="n">
        <v>52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969</v>
      </c>
      <c r="I25" s="40" t="n">
        <v>301</v>
      </c>
      <c r="J25" s="41" t="n">
        <v>671</v>
      </c>
      <c r="K25" s="38" t="n">
        <v>2941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117</v>
      </c>
      <c r="H26" s="45"/>
      <c r="I26" s="46" t="n">
        <v>124</v>
      </c>
      <c r="J26" s="47" t="n">
        <v>3970</v>
      </c>
      <c r="K26" s="48" t="n">
        <v>5211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57</v>
      </c>
      <c r="H27" s="50"/>
      <c r="I27" s="36" t="n">
        <v>8</v>
      </c>
      <c r="J27" s="37" t="n">
        <v>855</v>
      </c>
      <c r="K27" s="38" t="n">
        <v>112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374</v>
      </c>
      <c r="H28" s="52"/>
      <c r="I28" s="40" t="n">
        <v>132</v>
      </c>
      <c r="J28" s="41" t="n">
        <v>4825</v>
      </c>
      <c r="K28" s="53" t="n">
        <v>6331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37</v>
      </c>
      <c r="H29" s="46" t="n">
        <v>205</v>
      </c>
      <c r="I29" s="45"/>
      <c r="J29" s="54" t="n">
        <v>496</v>
      </c>
      <c r="K29" s="48" t="n">
        <v>1138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81</v>
      </c>
      <c r="H30" s="36" t="n">
        <v>30</v>
      </c>
      <c r="I30" s="50"/>
      <c r="J30" s="41" t="n">
        <v>131</v>
      </c>
      <c r="K30" s="38" t="n">
        <v>24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518</v>
      </c>
      <c r="H31" s="58" t="n">
        <v>235</v>
      </c>
      <c r="I31" s="59"/>
      <c r="J31" s="60" t="n">
        <v>627</v>
      </c>
      <c r="K31" s="53" t="n">
        <v>138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734</v>
      </c>
      <c r="H32" s="36" t="n">
        <v>3367</v>
      </c>
      <c r="I32" s="36" t="n">
        <v>331</v>
      </c>
      <c r="J32" s="61"/>
      <c r="K32" s="38" t="n">
        <v>443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03</v>
      </c>
      <c r="H33" s="36" t="n">
        <v>855</v>
      </c>
      <c r="I33" s="36" t="n">
        <v>31</v>
      </c>
      <c r="J33" s="61"/>
      <c r="K33" s="38" t="n">
        <v>989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837</v>
      </c>
      <c r="H34" s="65" t="n">
        <v>4222</v>
      </c>
      <c r="I34" s="65" t="n">
        <v>362</v>
      </c>
      <c r="J34" s="66"/>
      <c r="K34" s="67" t="n">
        <v>542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288</v>
      </c>
      <c r="H35" s="69" t="n">
        <v>5152</v>
      </c>
      <c r="I35" s="70" t="n">
        <v>726</v>
      </c>
      <c r="J35" s="41" t="n">
        <v>5033</v>
      </c>
      <c r="K35" s="38" t="n">
        <v>1319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41</v>
      </c>
      <c r="H36" s="73" t="n">
        <v>1274</v>
      </c>
      <c r="I36" s="74" t="n">
        <v>69</v>
      </c>
      <c r="J36" s="75" t="n">
        <v>1090</v>
      </c>
      <c r="K36" s="76" t="n">
        <v>2874</v>
      </c>
    </row>
    <row r="37" customFormat="false" ht="12.75" hidden="false" customHeight="true" outlineLevel="0" collapsed="false">
      <c r="E37" s="77"/>
      <c r="F37" s="78" t="s">
        <v>18</v>
      </c>
      <c r="G37" s="79" t="n">
        <v>2729</v>
      </c>
      <c r="H37" s="80" t="n">
        <v>6426</v>
      </c>
      <c r="I37" s="81" t="n">
        <v>795</v>
      </c>
      <c r="J37" s="82" t="n">
        <v>6123</v>
      </c>
      <c r="K37" s="83" t="n">
        <v>1607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94</v>
      </c>
      <c r="I24" s="36" t="n">
        <v>0</v>
      </c>
      <c r="J24" s="37" t="n">
        <v>4</v>
      </c>
      <c r="K24" s="38" t="n">
        <v>98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24</v>
      </c>
      <c r="H27" s="50"/>
      <c r="I27" s="36" t="n">
        <v>0</v>
      </c>
      <c r="J27" s="37" t="n">
        <v>56</v>
      </c>
      <c r="K27" s="38" t="n">
        <v>80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0</v>
      </c>
      <c r="H30" s="36" t="n">
        <v>0</v>
      </c>
      <c r="I30" s="50"/>
      <c r="J30" s="41" t="n">
        <v>0</v>
      </c>
      <c r="K30" s="38" t="n">
        <v>0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44</v>
      </c>
      <c r="I33" s="36" t="n">
        <v>0</v>
      </c>
      <c r="J33" s="61"/>
      <c r="K33" s="38" t="n">
        <v>44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24</v>
      </c>
      <c r="H36" s="73" t="n">
        <v>138</v>
      </c>
      <c r="I36" s="74" t="n">
        <v>0</v>
      </c>
      <c r="J36" s="75" t="n">
        <v>60</v>
      </c>
      <c r="K36" s="76" t="n">
        <v>222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9</v>
      </c>
      <c r="I23" s="30" t="n">
        <v>7</v>
      </c>
      <c r="J23" s="31" t="n">
        <v>43</v>
      </c>
      <c r="K23" s="32" t="n">
        <v>119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34</v>
      </c>
      <c r="I24" s="36" t="n">
        <v>1</v>
      </c>
      <c r="J24" s="37" t="n">
        <v>8</v>
      </c>
      <c r="K24" s="38" t="n">
        <v>4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03</v>
      </c>
      <c r="I25" s="40" t="n">
        <v>8</v>
      </c>
      <c r="J25" s="41" t="n">
        <v>51</v>
      </c>
      <c r="K25" s="38" t="n">
        <v>162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58</v>
      </c>
      <c r="H26" s="45"/>
      <c r="I26" s="46" t="n">
        <v>11</v>
      </c>
      <c r="J26" s="47" t="n">
        <v>258</v>
      </c>
      <c r="K26" s="48" t="n">
        <v>32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30</v>
      </c>
      <c r="H27" s="50"/>
      <c r="I27" s="36" t="n">
        <v>0</v>
      </c>
      <c r="J27" s="37" t="n">
        <v>72</v>
      </c>
      <c r="K27" s="38" t="n">
        <v>10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88</v>
      </c>
      <c r="H28" s="52"/>
      <c r="I28" s="40" t="n">
        <v>11</v>
      </c>
      <c r="J28" s="41" t="n">
        <v>330</v>
      </c>
      <c r="K28" s="53" t="n">
        <v>42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4</v>
      </c>
      <c r="H29" s="46" t="n">
        <v>13</v>
      </c>
      <c r="I29" s="45"/>
      <c r="J29" s="54" t="n">
        <v>27</v>
      </c>
      <c r="K29" s="48" t="n">
        <v>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6</v>
      </c>
      <c r="H30" s="36" t="n">
        <v>3</v>
      </c>
      <c r="I30" s="50"/>
      <c r="J30" s="41" t="n">
        <v>10</v>
      </c>
      <c r="K30" s="38" t="n">
        <v>19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0</v>
      </c>
      <c r="H31" s="58" t="n">
        <v>16</v>
      </c>
      <c r="I31" s="59"/>
      <c r="J31" s="60" t="n">
        <v>37</v>
      </c>
      <c r="K31" s="53" t="n">
        <v>8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73</v>
      </c>
      <c r="H32" s="36" t="n">
        <v>210</v>
      </c>
      <c r="I32" s="36" t="n">
        <v>18</v>
      </c>
      <c r="J32" s="61"/>
      <c r="K32" s="38" t="n">
        <v>301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6</v>
      </c>
      <c r="H33" s="36" t="n">
        <v>64</v>
      </c>
      <c r="I33" s="36" t="n">
        <v>4</v>
      </c>
      <c r="J33" s="61"/>
      <c r="K33" s="38" t="n">
        <v>84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89</v>
      </c>
      <c r="H34" s="65" t="n">
        <v>274</v>
      </c>
      <c r="I34" s="65" t="n">
        <v>22</v>
      </c>
      <c r="J34" s="66"/>
      <c r="K34" s="67" t="n">
        <v>385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55</v>
      </c>
      <c r="H35" s="69" t="n">
        <v>292</v>
      </c>
      <c r="I35" s="70" t="n">
        <v>36</v>
      </c>
      <c r="J35" s="41" t="n">
        <v>328</v>
      </c>
      <c r="K35" s="38" t="n">
        <v>81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2</v>
      </c>
      <c r="H36" s="73" t="n">
        <v>101</v>
      </c>
      <c r="I36" s="74" t="n">
        <v>5</v>
      </c>
      <c r="J36" s="75" t="n">
        <v>90</v>
      </c>
      <c r="K36" s="76" t="n">
        <v>248</v>
      </c>
    </row>
    <row r="37" customFormat="false" ht="12.75" hidden="false" customHeight="true" outlineLevel="0" collapsed="false">
      <c r="E37" s="77"/>
      <c r="F37" s="78" t="s">
        <v>18</v>
      </c>
      <c r="G37" s="79" t="n">
        <v>207</v>
      </c>
      <c r="H37" s="80" t="n">
        <v>393</v>
      </c>
      <c r="I37" s="81" t="n">
        <v>41</v>
      </c>
      <c r="J37" s="82" t="n">
        <v>418</v>
      </c>
      <c r="K37" s="83" t="n">
        <v>1059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192</v>
      </c>
      <c r="I23" s="96" t="n">
        <v>24</v>
      </c>
      <c r="J23" s="97" t="n">
        <v>40</v>
      </c>
      <c r="K23" s="98" t="n">
        <v>256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25</v>
      </c>
      <c r="I24" s="102" t="n">
        <v>4</v>
      </c>
      <c r="J24" s="103" t="n">
        <v>3</v>
      </c>
      <c r="K24" s="104" t="n">
        <v>32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217</v>
      </c>
      <c r="I25" s="106" t="n">
        <v>28</v>
      </c>
      <c r="J25" s="75" t="n">
        <v>43</v>
      </c>
      <c r="K25" s="104" t="n">
        <v>288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105</v>
      </c>
      <c r="H26" s="95"/>
      <c r="I26" s="96" t="n">
        <v>10</v>
      </c>
      <c r="J26" s="97" t="n">
        <v>321</v>
      </c>
      <c r="K26" s="98" t="n">
        <v>436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0</v>
      </c>
      <c r="H27" s="101"/>
      <c r="I27" s="102" t="n">
        <v>1</v>
      </c>
      <c r="J27" s="103" t="n">
        <v>53</v>
      </c>
      <c r="K27" s="104" t="n">
        <v>64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115</v>
      </c>
      <c r="H28" s="105"/>
      <c r="I28" s="106" t="n">
        <v>11</v>
      </c>
      <c r="J28" s="75" t="n">
        <v>374</v>
      </c>
      <c r="K28" s="104" t="n">
        <v>500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26</v>
      </c>
      <c r="H29" s="96" t="n">
        <v>14</v>
      </c>
      <c r="I29" s="95"/>
      <c r="J29" s="97" t="n">
        <v>39</v>
      </c>
      <c r="K29" s="98" t="n">
        <v>79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7</v>
      </c>
      <c r="H30" s="102" t="n">
        <v>3</v>
      </c>
      <c r="I30" s="101"/>
      <c r="J30" s="103" t="n">
        <v>8</v>
      </c>
      <c r="K30" s="104" t="n">
        <v>18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33</v>
      </c>
      <c r="H31" s="106" t="n">
        <v>17</v>
      </c>
      <c r="I31" s="105"/>
      <c r="J31" s="75" t="n">
        <v>47</v>
      </c>
      <c r="K31" s="104" t="n">
        <v>97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50</v>
      </c>
      <c r="H32" s="96" t="n">
        <v>253</v>
      </c>
      <c r="I32" s="96" t="n">
        <v>31</v>
      </c>
      <c r="J32" s="107"/>
      <c r="K32" s="98" t="n">
        <v>334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6</v>
      </c>
      <c r="H33" s="102" t="n">
        <v>51</v>
      </c>
      <c r="I33" s="102" t="n">
        <v>2</v>
      </c>
      <c r="J33" s="108"/>
      <c r="K33" s="104" t="n">
        <v>59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56</v>
      </c>
      <c r="H34" s="111" t="n">
        <v>304</v>
      </c>
      <c r="I34" s="111" t="n">
        <v>33</v>
      </c>
      <c r="J34" s="112"/>
      <c r="K34" s="113" t="n">
        <v>39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181</v>
      </c>
      <c r="H35" s="106" t="n">
        <v>459</v>
      </c>
      <c r="I35" s="106" t="n">
        <v>65</v>
      </c>
      <c r="J35" s="75" t="n">
        <v>400</v>
      </c>
      <c r="K35" s="104" t="n">
        <v>1105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23</v>
      </c>
      <c r="H36" s="106" t="n">
        <v>79</v>
      </c>
      <c r="I36" s="106" t="n">
        <v>7</v>
      </c>
      <c r="J36" s="75" t="n">
        <v>64</v>
      </c>
      <c r="K36" s="104" t="n">
        <v>173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204</v>
      </c>
      <c r="H37" s="117" t="n">
        <v>538</v>
      </c>
      <c r="I37" s="117" t="n">
        <v>72</v>
      </c>
      <c r="J37" s="82" t="n">
        <v>464</v>
      </c>
      <c r="K37" s="118" t="n">
        <v>1278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58</v>
      </c>
      <c r="H24" s="142" t="n">
        <v>23</v>
      </c>
      <c r="I24" s="143" t="n">
        <v>81</v>
      </c>
      <c r="J24" s="144" t="n">
        <v>129</v>
      </c>
      <c r="K24" s="142" t="n">
        <v>40</v>
      </c>
      <c r="L24" s="143" t="n">
        <v>169</v>
      </c>
      <c r="M24" s="144" t="n">
        <v>39</v>
      </c>
      <c r="N24" s="142" t="n">
        <v>5</v>
      </c>
      <c r="O24" s="143" t="n">
        <v>44</v>
      </c>
      <c r="P24" s="144" t="n">
        <v>130</v>
      </c>
      <c r="Q24" s="142" t="n">
        <v>34</v>
      </c>
      <c r="R24" s="145" t="n">
        <v>164</v>
      </c>
      <c r="S24" s="142" t="n">
        <v>356</v>
      </c>
      <c r="T24" s="142" t="n">
        <v>102</v>
      </c>
      <c r="U24" s="146" t="n">
        <v>458</v>
      </c>
      <c r="V24" s="147" t="n">
        <v>2206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61</v>
      </c>
      <c r="H25" s="151" t="n">
        <v>19</v>
      </c>
      <c r="I25" s="152" t="n">
        <v>80</v>
      </c>
      <c r="J25" s="153" t="n">
        <v>148</v>
      </c>
      <c r="K25" s="151" t="n">
        <v>45</v>
      </c>
      <c r="L25" s="152" t="n">
        <v>193</v>
      </c>
      <c r="M25" s="153" t="n">
        <v>32</v>
      </c>
      <c r="N25" s="151" t="n">
        <v>7</v>
      </c>
      <c r="O25" s="152" t="n">
        <v>39</v>
      </c>
      <c r="P25" s="153" t="n">
        <v>147</v>
      </c>
      <c r="Q25" s="151" t="n">
        <v>51</v>
      </c>
      <c r="R25" s="154" t="n">
        <v>198</v>
      </c>
      <c r="S25" s="151" t="n">
        <v>388</v>
      </c>
      <c r="T25" s="151" t="n">
        <v>122</v>
      </c>
      <c r="U25" s="155" t="n">
        <v>510</v>
      </c>
      <c r="V25" s="156" t="n">
        <v>2284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84</v>
      </c>
      <c r="H26" s="151" t="n">
        <v>24</v>
      </c>
      <c r="I26" s="152" t="n">
        <v>108</v>
      </c>
      <c r="J26" s="153" t="n">
        <v>183</v>
      </c>
      <c r="K26" s="151" t="n">
        <v>53</v>
      </c>
      <c r="L26" s="152" t="n">
        <v>236</v>
      </c>
      <c r="M26" s="153" t="n">
        <v>44</v>
      </c>
      <c r="N26" s="151" t="n">
        <v>5</v>
      </c>
      <c r="O26" s="152" t="n">
        <v>49</v>
      </c>
      <c r="P26" s="153" t="n">
        <v>175</v>
      </c>
      <c r="Q26" s="151" t="n">
        <v>42</v>
      </c>
      <c r="R26" s="154" t="n">
        <v>217</v>
      </c>
      <c r="S26" s="151" t="n">
        <v>486</v>
      </c>
      <c r="T26" s="151" t="n">
        <v>124</v>
      </c>
      <c r="U26" s="155" t="n">
        <v>610</v>
      </c>
      <c r="V26" s="157" t="n">
        <v>2344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8" t="n">
        <v>87</v>
      </c>
      <c r="H27" s="159" t="n">
        <v>27</v>
      </c>
      <c r="I27" s="160" t="n">
        <v>114</v>
      </c>
      <c r="J27" s="161" t="n">
        <v>182</v>
      </c>
      <c r="K27" s="159" t="n">
        <v>51</v>
      </c>
      <c r="L27" s="160" t="n">
        <v>233</v>
      </c>
      <c r="M27" s="161" t="n">
        <v>54</v>
      </c>
      <c r="N27" s="159" t="n">
        <v>7</v>
      </c>
      <c r="O27" s="160" t="n">
        <v>61</v>
      </c>
      <c r="P27" s="161" t="n">
        <v>177</v>
      </c>
      <c r="Q27" s="159" t="n">
        <v>43</v>
      </c>
      <c r="R27" s="162" t="n">
        <v>220</v>
      </c>
      <c r="S27" s="159" t="n">
        <v>500</v>
      </c>
      <c r="T27" s="159" t="n">
        <v>128</v>
      </c>
      <c r="U27" s="163" t="n">
        <v>628</v>
      </c>
      <c r="V27" s="156" t="n">
        <v>2274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70</v>
      </c>
      <c r="H28" s="151" t="n">
        <v>30</v>
      </c>
      <c r="I28" s="152" t="n">
        <v>100</v>
      </c>
      <c r="J28" s="153" t="n">
        <v>163</v>
      </c>
      <c r="K28" s="151" t="n">
        <v>52</v>
      </c>
      <c r="L28" s="152" t="n">
        <v>215</v>
      </c>
      <c r="M28" s="153" t="n">
        <v>30</v>
      </c>
      <c r="N28" s="151" t="n">
        <v>11</v>
      </c>
      <c r="O28" s="152" t="n">
        <v>41</v>
      </c>
      <c r="P28" s="153" t="n">
        <v>139</v>
      </c>
      <c r="Q28" s="151" t="n">
        <v>41</v>
      </c>
      <c r="R28" s="154" t="n">
        <v>180</v>
      </c>
      <c r="S28" s="151" t="n">
        <v>402</v>
      </c>
      <c r="T28" s="151" t="n">
        <v>134</v>
      </c>
      <c r="U28" s="155" t="n">
        <v>536</v>
      </c>
      <c r="V28" s="156" t="n">
        <v>2188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84</v>
      </c>
      <c r="H29" s="151" t="n">
        <v>22</v>
      </c>
      <c r="I29" s="152" t="n">
        <v>106</v>
      </c>
      <c r="J29" s="153" t="n">
        <v>184</v>
      </c>
      <c r="K29" s="151" t="n">
        <v>55</v>
      </c>
      <c r="L29" s="152" t="n">
        <v>239</v>
      </c>
      <c r="M29" s="153" t="n">
        <v>23</v>
      </c>
      <c r="N29" s="151" t="n">
        <v>6</v>
      </c>
      <c r="O29" s="152" t="n">
        <v>29</v>
      </c>
      <c r="P29" s="153" t="n">
        <v>151</v>
      </c>
      <c r="Q29" s="151" t="n">
        <v>45</v>
      </c>
      <c r="R29" s="154" t="n">
        <v>196</v>
      </c>
      <c r="S29" s="151" t="n">
        <v>442</v>
      </c>
      <c r="T29" s="151" t="n">
        <v>128</v>
      </c>
      <c r="U29" s="155" t="n">
        <v>570</v>
      </c>
      <c r="V29" s="156" t="n">
        <v>2178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66</v>
      </c>
      <c r="H30" s="151" t="n">
        <v>29</v>
      </c>
      <c r="I30" s="152" t="n">
        <v>95</v>
      </c>
      <c r="J30" s="153" t="n">
        <v>160</v>
      </c>
      <c r="K30" s="151" t="n">
        <v>66</v>
      </c>
      <c r="L30" s="152" t="n">
        <v>226</v>
      </c>
      <c r="M30" s="153" t="n">
        <v>27</v>
      </c>
      <c r="N30" s="151" t="n">
        <v>4</v>
      </c>
      <c r="O30" s="152" t="n">
        <v>31</v>
      </c>
      <c r="P30" s="153" t="n">
        <v>137</v>
      </c>
      <c r="Q30" s="151" t="n">
        <v>51</v>
      </c>
      <c r="R30" s="154" t="n">
        <v>188</v>
      </c>
      <c r="S30" s="151" t="n">
        <v>390</v>
      </c>
      <c r="T30" s="151" t="n">
        <v>150</v>
      </c>
      <c r="U30" s="155" t="n">
        <v>540</v>
      </c>
      <c r="V30" s="156" t="n">
        <v>2134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69</v>
      </c>
      <c r="H31" s="151" t="n">
        <v>20</v>
      </c>
      <c r="I31" s="152" t="n">
        <v>89</v>
      </c>
      <c r="J31" s="153" t="n">
        <v>156</v>
      </c>
      <c r="K31" s="151" t="n">
        <v>50</v>
      </c>
      <c r="L31" s="152" t="n">
        <v>206</v>
      </c>
      <c r="M31" s="153" t="n">
        <v>29</v>
      </c>
      <c r="N31" s="151" t="n">
        <v>8</v>
      </c>
      <c r="O31" s="152" t="n">
        <v>37</v>
      </c>
      <c r="P31" s="153" t="n">
        <v>164</v>
      </c>
      <c r="Q31" s="151" t="n">
        <v>46</v>
      </c>
      <c r="R31" s="154" t="n">
        <v>210</v>
      </c>
      <c r="S31" s="151" t="n">
        <v>418</v>
      </c>
      <c r="T31" s="151" t="n">
        <v>124</v>
      </c>
      <c r="U31" s="155" t="n">
        <v>542</v>
      </c>
      <c r="V31" s="164" t="n">
        <v>2118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72</v>
      </c>
      <c r="H32" s="151" t="n">
        <v>31</v>
      </c>
      <c r="I32" s="152" t="n">
        <v>103</v>
      </c>
      <c r="J32" s="153" t="n">
        <v>167</v>
      </c>
      <c r="K32" s="151" t="n">
        <v>46</v>
      </c>
      <c r="L32" s="152" t="n">
        <v>213</v>
      </c>
      <c r="M32" s="153" t="n">
        <v>16</v>
      </c>
      <c r="N32" s="151" t="n">
        <v>8</v>
      </c>
      <c r="O32" s="152" t="n">
        <v>24</v>
      </c>
      <c r="P32" s="153" t="n">
        <v>155</v>
      </c>
      <c r="Q32" s="151" t="n">
        <v>31</v>
      </c>
      <c r="R32" s="154" t="n">
        <v>186</v>
      </c>
      <c r="S32" s="151" t="n">
        <v>410</v>
      </c>
      <c r="T32" s="151" t="n">
        <v>116</v>
      </c>
      <c r="U32" s="155" t="n">
        <v>526</v>
      </c>
      <c r="V32" s="156" t="n">
        <v>2200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79</v>
      </c>
      <c r="H33" s="151" t="n">
        <v>22</v>
      </c>
      <c r="I33" s="152" t="n">
        <v>101</v>
      </c>
      <c r="J33" s="153" t="n">
        <v>140</v>
      </c>
      <c r="K33" s="151" t="n">
        <v>52</v>
      </c>
      <c r="L33" s="152" t="n">
        <v>192</v>
      </c>
      <c r="M33" s="153" t="n">
        <v>32</v>
      </c>
      <c r="N33" s="151" t="n">
        <v>3</v>
      </c>
      <c r="O33" s="152" t="n">
        <v>35</v>
      </c>
      <c r="P33" s="153" t="n">
        <v>153</v>
      </c>
      <c r="Q33" s="151" t="n">
        <v>45</v>
      </c>
      <c r="R33" s="154" t="n">
        <v>198</v>
      </c>
      <c r="S33" s="151" t="n">
        <v>404</v>
      </c>
      <c r="T33" s="151" t="n">
        <v>122</v>
      </c>
      <c r="U33" s="155" t="n">
        <v>526</v>
      </c>
      <c r="V33" s="156" t="n">
        <v>225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54</v>
      </c>
      <c r="H34" s="151" t="n">
        <v>22</v>
      </c>
      <c r="I34" s="152" t="n">
        <v>76</v>
      </c>
      <c r="J34" s="153" t="n">
        <v>156</v>
      </c>
      <c r="K34" s="151" t="n">
        <v>55</v>
      </c>
      <c r="L34" s="152" t="n">
        <v>211</v>
      </c>
      <c r="M34" s="153" t="n">
        <v>23</v>
      </c>
      <c r="N34" s="151" t="n">
        <v>5</v>
      </c>
      <c r="O34" s="152" t="n">
        <v>28</v>
      </c>
      <c r="P34" s="153" t="n">
        <v>157</v>
      </c>
      <c r="Q34" s="151" t="n">
        <v>52</v>
      </c>
      <c r="R34" s="154" t="n">
        <v>209</v>
      </c>
      <c r="S34" s="151" t="n">
        <v>390</v>
      </c>
      <c r="T34" s="151" t="n">
        <v>134</v>
      </c>
      <c r="U34" s="155" t="n">
        <v>524</v>
      </c>
      <c r="V34" s="156" t="n">
        <v>2230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85</v>
      </c>
      <c r="H35" s="151" t="n">
        <v>24</v>
      </c>
      <c r="I35" s="152" t="n">
        <v>109</v>
      </c>
      <c r="J35" s="153" t="n">
        <v>206</v>
      </c>
      <c r="K35" s="151" t="n">
        <v>37</v>
      </c>
      <c r="L35" s="152" t="n">
        <v>243</v>
      </c>
      <c r="M35" s="153" t="n">
        <v>31</v>
      </c>
      <c r="N35" s="151" t="n">
        <v>11</v>
      </c>
      <c r="O35" s="152" t="n">
        <v>42</v>
      </c>
      <c r="P35" s="153" t="n">
        <v>200</v>
      </c>
      <c r="Q35" s="151" t="n">
        <v>30</v>
      </c>
      <c r="R35" s="154" t="n">
        <v>230</v>
      </c>
      <c r="S35" s="151" t="n">
        <v>522</v>
      </c>
      <c r="T35" s="151" t="n">
        <v>102</v>
      </c>
      <c r="U35" s="155" t="n">
        <v>624</v>
      </c>
      <c r="V35" s="156" t="n">
        <v>2284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83</v>
      </c>
      <c r="H36" s="151" t="n">
        <v>16</v>
      </c>
      <c r="I36" s="152" t="n">
        <v>99</v>
      </c>
      <c r="J36" s="153" t="n">
        <v>191</v>
      </c>
      <c r="K36" s="151" t="n">
        <v>44</v>
      </c>
      <c r="L36" s="152" t="n">
        <v>235</v>
      </c>
      <c r="M36" s="153" t="n">
        <v>36</v>
      </c>
      <c r="N36" s="151" t="n">
        <v>7</v>
      </c>
      <c r="O36" s="152" t="n">
        <v>43</v>
      </c>
      <c r="P36" s="153" t="n">
        <v>170</v>
      </c>
      <c r="Q36" s="151" t="n">
        <v>31</v>
      </c>
      <c r="R36" s="154" t="n">
        <v>201</v>
      </c>
      <c r="S36" s="151" t="n">
        <v>480</v>
      </c>
      <c r="T36" s="151" t="n">
        <v>98</v>
      </c>
      <c r="U36" s="155" t="n">
        <v>578</v>
      </c>
      <c r="V36" s="156" t="n">
        <v>2200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81</v>
      </c>
      <c r="H37" s="151" t="n">
        <v>19</v>
      </c>
      <c r="I37" s="152" t="n">
        <v>100</v>
      </c>
      <c r="J37" s="153" t="n">
        <v>146</v>
      </c>
      <c r="K37" s="151" t="n">
        <v>47</v>
      </c>
      <c r="L37" s="152" t="n">
        <v>193</v>
      </c>
      <c r="M37" s="153" t="n">
        <v>19</v>
      </c>
      <c r="N37" s="151" t="n">
        <v>8</v>
      </c>
      <c r="O37" s="152" t="n">
        <v>27</v>
      </c>
      <c r="P37" s="153" t="n">
        <v>140</v>
      </c>
      <c r="Q37" s="151" t="n">
        <v>44</v>
      </c>
      <c r="R37" s="154" t="n">
        <v>184</v>
      </c>
      <c r="S37" s="151" t="n">
        <v>386</v>
      </c>
      <c r="T37" s="151" t="n">
        <v>118</v>
      </c>
      <c r="U37" s="155" t="n">
        <v>504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84</v>
      </c>
      <c r="H38" s="151" t="n">
        <v>20</v>
      </c>
      <c r="I38" s="152" t="n">
        <v>104</v>
      </c>
      <c r="J38" s="153" t="n">
        <v>194</v>
      </c>
      <c r="K38" s="151" t="n">
        <v>49</v>
      </c>
      <c r="L38" s="152" t="n">
        <v>243</v>
      </c>
      <c r="M38" s="153" t="n">
        <v>25</v>
      </c>
      <c r="N38" s="151" t="n">
        <v>5</v>
      </c>
      <c r="O38" s="152" t="n">
        <v>30</v>
      </c>
      <c r="P38" s="153" t="n">
        <v>157</v>
      </c>
      <c r="Q38" s="151" t="n">
        <v>44</v>
      </c>
      <c r="R38" s="154" t="n">
        <v>201</v>
      </c>
      <c r="S38" s="151" t="n">
        <v>460</v>
      </c>
      <c r="T38" s="151" t="n">
        <v>118</v>
      </c>
      <c r="U38" s="155" t="n">
        <v>578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65</v>
      </c>
      <c r="H39" s="151" t="n">
        <v>18</v>
      </c>
      <c r="I39" s="152" t="n">
        <v>83</v>
      </c>
      <c r="J39" s="153" t="n">
        <v>178</v>
      </c>
      <c r="K39" s="151" t="n">
        <v>43</v>
      </c>
      <c r="L39" s="152" t="n">
        <v>221</v>
      </c>
      <c r="M39" s="153" t="n">
        <v>28</v>
      </c>
      <c r="N39" s="151" t="n">
        <v>8</v>
      </c>
      <c r="O39" s="152" t="n">
        <v>36</v>
      </c>
      <c r="P39" s="153" t="n">
        <v>165</v>
      </c>
      <c r="Q39" s="151" t="n">
        <v>35</v>
      </c>
      <c r="R39" s="154" t="n">
        <v>200</v>
      </c>
      <c r="S39" s="151" t="n">
        <v>436</v>
      </c>
      <c r="T39" s="151" t="n">
        <v>104</v>
      </c>
      <c r="U39" s="155" t="n">
        <v>540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68</v>
      </c>
      <c r="H40" s="168" t="n">
        <v>16</v>
      </c>
      <c r="I40" s="169" t="n">
        <v>84</v>
      </c>
      <c r="J40" s="170" t="n">
        <v>150</v>
      </c>
      <c r="K40" s="168" t="n">
        <v>42</v>
      </c>
      <c r="L40" s="169" t="n">
        <v>192</v>
      </c>
      <c r="M40" s="170" t="n">
        <v>20</v>
      </c>
      <c r="N40" s="168" t="n">
        <v>2</v>
      </c>
      <c r="O40" s="169" t="n">
        <v>22</v>
      </c>
      <c r="P40" s="170" t="n">
        <v>128</v>
      </c>
      <c r="Q40" s="168" t="n">
        <v>40</v>
      </c>
      <c r="R40" s="171" t="n">
        <v>168</v>
      </c>
      <c r="S40" s="168" t="n">
        <v>366</v>
      </c>
      <c r="T40" s="168" t="n">
        <v>100</v>
      </c>
      <c r="U40" s="172" t="n">
        <v>466</v>
      </c>
      <c r="V40" s="173" t="n">
        <v>2024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66</v>
      </c>
      <c r="H41" s="151" t="n">
        <v>19</v>
      </c>
      <c r="I41" s="152" t="n">
        <v>85</v>
      </c>
      <c r="J41" s="153" t="n">
        <v>160</v>
      </c>
      <c r="K41" s="151" t="n">
        <v>50</v>
      </c>
      <c r="L41" s="152" t="n">
        <v>210</v>
      </c>
      <c r="M41" s="153" t="n">
        <v>25</v>
      </c>
      <c r="N41" s="151" t="n">
        <v>5</v>
      </c>
      <c r="O41" s="152" t="n">
        <v>30</v>
      </c>
      <c r="P41" s="153" t="n">
        <v>155</v>
      </c>
      <c r="Q41" s="151" t="n">
        <v>42</v>
      </c>
      <c r="R41" s="154" t="n">
        <v>197</v>
      </c>
      <c r="S41" s="151" t="n">
        <v>406</v>
      </c>
      <c r="T41" s="151" t="n">
        <v>116</v>
      </c>
      <c r="U41" s="174" t="n">
        <v>522</v>
      </c>
      <c r="V41" s="156" t="n">
        <v>2118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68</v>
      </c>
      <c r="H42" s="151" t="n">
        <v>12</v>
      </c>
      <c r="I42" s="152" t="n">
        <v>80</v>
      </c>
      <c r="J42" s="153" t="n">
        <v>162</v>
      </c>
      <c r="K42" s="151" t="n">
        <v>34</v>
      </c>
      <c r="L42" s="152" t="n">
        <v>196</v>
      </c>
      <c r="M42" s="153" t="n">
        <v>36</v>
      </c>
      <c r="N42" s="151" t="n">
        <v>4</v>
      </c>
      <c r="O42" s="152" t="n">
        <v>40</v>
      </c>
      <c r="P42" s="153" t="n">
        <v>162</v>
      </c>
      <c r="Q42" s="151" t="n">
        <v>30</v>
      </c>
      <c r="R42" s="154" t="n">
        <v>192</v>
      </c>
      <c r="S42" s="151" t="n">
        <v>428</v>
      </c>
      <c r="T42" s="151" t="n">
        <v>80</v>
      </c>
      <c r="U42" s="174" t="n">
        <v>508</v>
      </c>
      <c r="V42" s="156" t="n">
        <v>2198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72</v>
      </c>
      <c r="H43" s="151" t="n">
        <v>14</v>
      </c>
      <c r="I43" s="152" t="n">
        <v>86</v>
      </c>
      <c r="J43" s="153" t="n">
        <v>175</v>
      </c>
      <c r="K43" s="151" t="n">
        <v>41</v>
      </c>
      <c r="L43" s="152" t="n">
        <v>216</v>
      </c>
      <c r="M43" s="153" t="n">
        <v>29</v>
      </c>
      <c r="N43" s="151" t="n">
        <v>3</v>
      </c>
      <c r="O43" s="152" t="n">
        <v>32</v>
      </c>
      <c r="P43" s="153" t="n">
        <v>162</v>
      </c>
      <c r="Q43" s="151" t="n">
        <v>32</v>
      </c>
      <c r="R43" s="154" t="n">
        <v>194</v>
      </c>
      <c r="S43" s="151" t="n">
        <v>438</v>
      </c>
      <c r="T43" s="151" t="n">
        <v>90</v>
      </c>
      <c r="U43" s="174" t="n">
        <v>528</v>
      </c>
      <c r="V43" s="156" t="n">
        <v>2354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86</v>
      </c>
      <c r="H44" s="151" t="n">
        <v>10</v>
      </c>
      <c r="I44" s="152" t="n">
        <v>96</v>
      </c>
      <c r="J44" s="153" t="n">
        <v>200</v>
      </c>
      <c r="K44" s="151" t="n">
        <v>38</v>
      </c>
      <c r="L44" s="152" t="n">
        <v>238</v>
      </c>
      <c r="M44" s="153" t="n">
        <v>20</v>
      </c>
      <c r="N44" s="151" t="n">
        <v>5</v>
      </c>
      <c r="O44" s="152" t="n">
        <v>25</v>
      </c>
      <c r="P44" s="153" t="n">
        <v>164</v>
      </c>
      <c r="Q44" s="151" t="n">
        <v>37</v>
      </c>
      <c r="R44" s="154" t="n">
        <v>201</v>
      </c>
      <c r="S44" s="151" t="n">
        <v>470</v>
      </c>
      <c r="T44" s="151" t="n">
        <v>90</v>
      </c>
      <c r="U44" s="174" t="n">
        <v>560</v>
      </c>
      <c r="V44" s="156" t="n">
        <v>2498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92</v>
      </c>
      <c r="H45" s="151" t="n">
        <v>25</v>
      </c>
      <c r="I45" s="152" t="n">
        <v>117</v>
      </c>
      <c r="J45" s="153" t="n">
        <v>204</v>
      </c>
      <c r="K45" s="151" t="n">
        <v>34</v>
      </c>
      <c r="L45" s="152" t="n">
        <v>238</v>
      </c>
      <c r="M45" s="153" t="n">
        <v>40</v>
      </c>
      <c r="N45" s="151" t="n">
        <v>11</v>
      </c>
      <c r="O45" s="152" t="n">
        <v>51</v>
      </c>
      <c r="P45" s="153" t="n">
        <v>174</v>
      </c>
      <c r="Q45" s="151" t="n">
        <v>22</v>
      </c>
      <c r="R45" s="154" t="n">
        <v>196</v>
      </c>
      <c r="S45" s="151" t="n">
        <v>510</v>
      </c>
      <c r="T45" s="151" t="n">
        <v>92</v>
      </c>
      <c r="U45" s="174" t="n">
        <v>602</v>
      </c>
      <c r="V45" s="164" t="n">
        <v>2556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119</v>
      </c>
      <c r="H46" s="151" t="n">
        <v>9</v>
      </c>
      <c r="I46" s="152" t="n">
        <v>128</v>
      </c>
      <c r="J46" s="153" t="n">
        <v>248</v>
      </c>
      <c r="K46" s="151" t="n">
        <v>37</v>
      </c>
      <c r="L46" s="152" t="n">
        <v>285</v>
      </c>
      <c r="M46" s="153" t="n">
        <v>30</v>
      </c>
      <c r="N46" s="151" t="n">
        <v>4</v>
      </c>
      <c r="O46" s="152" t="n">
        <v>34</v>
      </c>
      <c r="P46" s="153" t="n">
        <v>179</v>
      </c>
      <c r="Q46" s="151" t="n">
        <v>38</v>
      </c>
      <c r="R46" s="154" t="n">
        <v>217</v>
      </c>
      <c r="S46" s="151" t="n">
        <v>576</v>
      </c>
      <c r="T46" s="151" t="n">
        <v>88</v>
      </c>
      <c r="U46" s="174" t="n">
        <v>664</v>
      </c>
      <c r="V46" s="157" t="n">
        <v>2694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114</v>
      </c>
      <c r="H47" s="151" t="n">
        <v>13</v>
      </c>
      <c r="I47" s="152" t="n">
        <v>127</v>
      </c>
      <c r="J47" s="153" t="n">
        <v>235</v>
      </c>
      <c r="K47" s="151" t="n">
        <v>37</v>
      </c>
      <c r="L47" s="152" t="n">
        <v>272</v>
      </c>
      <c r="M47" s="153" t="n">
        <v>36</v>
      </c>
      <c r="N47" s="151" t="n">
        <v>6</v>
      </c>
      <c r="O47" s="152" t="n">
        <v>42</v>
      </c>
      <c r="P47" s="153" t="n">
        <v>199</v>
      </c>
      <c r="Q47" s="151" t="n">
        <v>32</v>
      </c>
      <c r="R47" s="154" t="n">
        <v>231</v>
      </c>
      <c r="S47" s="151" t="n">
        <v>584</v>
      </c>
      <c r="T47" s="151" t="n">
        <v>88</v>
      </c>
      <c r="U47" s="174" t="n">
        <v>672</v>
      </c>
      <c r="V47" s="156" t="n">
        <v>2684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112</v>
      </c>
      <c r="H48" s="151" t="n">
        <v>8</v>
      </c>
      <c r="I48" s="152" t="n">
        <v>120</v>
      </c>
      <c r="J48" s="153" t="n">
        <v>208</v>
      </c>
      <c r="K48" s="151" t="n">
        <v>35</v>
      </c>
      <c r="L48" s="152" t="n">
        <v>243</v>
      </c>
      <c r="M48" s="153" t="n">
        <v>38</v>
      </c>
      <c r="N48" s="151" t="n">
        <v>4</v>
      </c>
      <c r="O48" s="152" t="n">
        <v>42</v>
      </c>
      <c r="P48" s="153" t="n">
        <v>182</v>
      </c>
      <c r="Q48" s="151" t="n">
        <v>31</v>
      </c>
      <c r="R48" s="154" t="n">
        <v>213</v>
      </c>
      <c r="S48" s="151" t="n">
        <v>540</v>
      </c>
      <c r="T48" s="151" t="n">
        <v>78</v>
      </c>
      <c r="U48" s="174" t="n">
        <v>618</v>
      </c>
      <c r="V48" s="156" t="n">
        <v>2614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8" t="n">
        <v>125</v>
      </c>
      <c r="H49" s="159" t="n">
        <v>17</v>
      </c>
      <c r="I49" s="160" t="n">
        <v>142</v>
      </c>
      <c r="J49" s="161" t="n">
        <v>251</v>
      </c>
      <c r="K49" s="159" t="n">
        <v>46</v>
      </c>
      <c r="L49" s="160" t="n">
        <v>297</v>
      </c>
      <c r="M49" s="161" t="n">
        <v>41</v>
      </c>
      <c r="N49" s="159" t="n">
        <v>2</v>
      </c>
      <c r="O49" s="160" t="n">
        <v>43</v>
      </c>
      <c r="P49" s="161" t="n">
        <v>223</v>
      </c>
      <c r="Q49" s="159" t="n">
        <v>35</v>
      </c>
      <c r="R49" s="162" t="n">
        <v>258</v>
      </c>
      <c r="S49" s="159" t="n">
        <v>640</v>
      </c>
      <c r="T49" s="159" t="n">
        <v>100</v>
      </c>
      <c r="U49" s="175" t="n">
        <v>740</v>
      </c>
      <c r="V49" s="156" t="n">
        <v>2468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113</v>
      </c>
      <c r="H50" s="151" t="n">
        <v>10</v>
      </c>
      <c r="I50" s="152" t="n">
        <v>123</v>
      </c>
      <c r="J50" s="153" t="n">
        <v>240</v>
      </c>
      <c r="K50" s="151" t="n">
        <v>28</v>
      </c>
      <c r="L50" s="152" t="n">
        <v>268</v>
      </c>
      <c r="M50" s="153" t="n">
        <v>39</v>
      </c>
      <c r="N50" s="151" t="n">
        <v>2</v>
      </c>
      <c r="O50" s="152" t="n">
        <v>41</v>
      </c>
      <c r="P50" s="153" t="n">
        <v>200</v>
      </c>
      <c r="Q50" s="151" t="n">
        <v>22</v>
      </c>
      <c r="R50" s="154" t="n">
        <v>222</v>
      </c>
      <c r="S50" s="151" t="n">
        <v>592</v>
      </c>
      <c r="T50" s="151" t="n">
        <v>62</v>
      </c>
      <c r="U50" s="174" t="n">
        <v>654</v>
      </c>
      <c r="V50" s="156" t="n">
        <v>2266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90</v>
      </c>
      <c r="H51" s="151" t="n">
        <v>9</v>
      </c>
      <c r="I51" s="152" t="n">
        <v>99</v>
      </c>
      <c r="J51" s="153" t="n">
        <v>203</v>
      </c>
      <c r="K51" s="151" t="n">
        <v>26</v>
      </c>
      <c r="L51" s="152" t="n">
        <v>229</v>
      </c>
      <c r="M51" s="153" t="n">
        <v>47</v>
      </c>
      <c r="N51" s="151" t="n">
        <v>3</v>
      </c>
      <c r="O51" s="152" t="n">
        <v>50</v>
      </c>
      <c r="P51" s="153" t="n">
        <v>200</v>
      </c>
      <c r="Q51" s="151" t="n">
        <v>24</v>
      </c>
      <c r="R51" s="154" t="n">
        <v>224</v>
      </c>
      <c r="S51" s="151" t="n">
        <v>540</v>
      </c>
      <c r="T51" s="151" t="n">
        <v>62</v>
      </c>
      <c r="U51" s="174" t="n">
        <v>602</v>
      </c>
      <c r="V51" s="156" t="n">
        <v>2070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64</v>
      </c>
      <c r="H52" s="151" t="n">
        <v>4</v>
      </c>
      <c r="I52" s="152" t="n">
        <v>68</v>
      </c>
      <c r="J52" s="153" t="n">
        <v>158</v>
      </c>
      <c r="K52" s="151" t="n">
        <v>23</v>
      </c>
      <c r="L52" s="152" t="n">
        <v>181</v>
      </c>
      <c r="M52" s="153" t="n">
        <v>32</v>
      </c>
      <c r="N52" s="151" t="n">
        <v>5</v>
      </c>
      <c r="O52" s="152" t="n">
        <v>37</v>
      </c>
      <c r="P52" s="153" t="n">
        <v>162</v>
      </c>
      <c r="Q52" s="151" t="n">
        <v>24</v>
      </c>
      <c r="R52" s="154" t="n">
        <v>186</v>
      </c>
      <c r="S52" s="151" t="n">
        <v>416</v>
      </c>
      <c r="T52" s="151" t="n">
        <v>56</v>
      </c>
      <c r="U52" s="174" t="n">
        <v>472</v>
      </c>
      <c r="V52" s="156" t="n">
        <v>1974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95</v>
      </c>
      <c r="H53" s="151" t="n">
        <v>6</v>
      </c>
      <c r="I53" s="152" t="n">
        <v>101</v>
      </c>
      <c r="J53" s="153" t="n">
        <v>175</v>
      </c>
      <c r="K53" s="151" t="n">
        <v>21</v>
      </c>
      <c r="L53" s="152" t="n">
        <v>196</v>
      </c>
      <c r="M53" s="153" t="n">
        <v>48</v>
      </c>
      <c r="N53" s="151" t="n">
        <v>3</v>
      </c>
      <c r="O53" s="152" t="n">
        <v>51</v>
      </c>
      <c r="P53" s="153" t="n">
        <v>164</v>
      </c>
      <c r="Q53" s="151" t="n">
        <v>26</v>
      </c>
      <c r="R53" s="154" t="n">
        <v>190</v>
      </c>
      <c r="S53" s="151" t="n">
        <v>482</v>
      </c>
      <c r="T53" s="151" t="n">
        <v>56</v>
      </c>
      <c r="U53" s="174" t="n">
        <v>538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66</v>
      </c>
      <c r="H54" s="151" t="n">
        <v>13</v>
      </c>
      <c r="I54" s="152" t="n">
        <v>79</v>
      </c>
      <c r="J54" s="153" t="n">
        <v>148</v>
      </c>
      <c r="K54" s="151" t="n">
        <v>31</v>
      </c>
      <c r="L54" s="152" t="n">
        <v>179</v>
      </c>
      <c r="M54" s="153" t="n">
        <v>32</v>
      </c>
      <c r="N54" s="151" t="n">
        <v>2</v>
      </c>
      <c r="O54" s="152" t="n">
        <v>34</v>
      </c>
      <c r="P54" s="153" t="n">
        <v>142</v>
      </c>
      <c r="Q54" s="151" t="n">
        <v>24</v>
      </c>
      <c r="R54" s="154" t="n">
        <v>166</v>
      </c>
      <c r="S54" s="151" t="n">
        <v>388</v>
      </c>
      <c r="T54" s="151" t="n">
        <v>70</v>
      </c>
      <c r="U54" s="174" t="n">
        <v>458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84</v>
      </c>
      <c r="H55" s="151" t="n">
        <v>8</v>
      </c>
      <c r="I55" s="152" t="n">
        <v>92</v>
      </c>
      <c r="J55" s="153" t="n">
        <v>159</v>
      </c>
      <c r="K55" s="151" t="n">
        <v>30</v>
      </c>
      <c r="L55" s="152" t="n">
        <v>189</v>
      </c>
      <c r="M55" s="153" t="n">
        <v>36</v>
      </c>
      <c r="N55" s="151" t="n">
        <v>10</v>
      </c>
      <c r="O55" s="152" t="n">
        <v>46</v>
      </c>
      <c r="P55" s="153" t="n">
        <v>147</v>
      </c>
      <c r="Q55" s="151" t="n">
        <v>32</v>
      </c>
      <c r="R55" s="154" t="n">
        <v>179</v>
      </c>
      <c r="S55" s="177" t="n">
        <v>426</v>
      </c>
      <c r="T55" s="177" t="n">
        <v>80</v>
      </c>
      <c r="U55" s="178" t="n">
        <v>50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1182</v>
      </c>
      <c r="H56" s="143" t="n">
        <f aca="false">SUM(H24:H39)</f>
        <v>366</v>
      </c>
      <c r="I56" s="143" t="n">
        <f aca="false">SUM(I24:I39)</f>
        <v>1548</v>
      </c>
      <c r="J56" s="181" t="n">
        <f aca="false">SUM(J24:J39)</f>
        <v>2683</v>
      </c>
      <c r="K56" s="143" t="n">
        <f aca="false">SUM(K24:K39)</f>
        <v>785</v>
      </c>
      <c r="L56" s="143" t="n">
        <f aca="false">SUM(L24:L39)</f>
        <v>3468</v>
      </c>
      <c r="M56" s="181" t="n">
        <f aca="false">SUM(M24:M39)</f>
        <v>488</v>
      </c>
      <c r="N56" s="143" t="n">
        <f aca="false">SUM(N24:N39)</f>
        <v>108</v>
      </c>
      <c r="O56" s="143" t="n">
        <f aca="false">SUM(O24:O39)</f>
        <v>596</v>
      </c>
      <c r="P56" s="181" t="n">
        <f aca="false">SUM(P24:P39)</f>
        <v>2517</v>
      </c>
      <c r="Q56" s="143" t="n">
        <f aca="false">SUM(Q24:Q39)</f>
        <v>665</v>
      </c>
      <c r="R56" s="145" t="n">
        <f aca="false">SUM(R24:R39)</f>
        <v>3182</v>
      </c>
      <c r="S56" s="152" t="n">
        <f aca="false">SUM(S24:S39)</f>
        <v>6870</v>
      </c>
      <c r="T56" s="152" t="n">
        <f aca="false">SUM(T24:T39)</f>
        <v>1924</v>
      </c>
      <c r="U56" s="182" t="n">
        <f aca="false">SUM(U24:U39)</f>
        <v>8794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1434</v>
      </c>
      <c r="H57" s="152" t="n">
        <f aca="false">SUM(H40:H55)</f>
        <v>193</v>
      </c>
      <c r="I57" s="152" t="n">
        <f aca="false">SUM(I40:I55)</f>
        <v>1627</v>
      </c>
      <c r="J57" s="186" t="n">
        <f aca="false">SUM(J40:J55)</f>
        <v>3076</v>
      </c>
      <c r="K57" s="152" t="n">
        <f aca="false">SUM(K40:K55)</f>
        <v>553</v>
      </c>
      <c r="L57" s="152" t="n">
        <f aca="false">SUM(L40:L55)</f>
        <v>3629</v>
      </c>
      <c r="M57" s="186" t="n">
        <f aca="false">SUM(M40:M55)</f>
        <v>549</v>
      </c>
      <c r="N57" s="152" t="n">
        <f aca="false">SUM(N40:N55)</f>
        <v>71</v>
      </c>
      <c r="O57" s="152" t="n">
        <f aca="false">SUM(O40:O55)</f>
        <v>620</v>
      </c>
      <c r="P57" s="186" t="n">
        <f aca="false">SUM(P40:P55)</f>
        <v>2743</v>
      </c>
      <c r="Q57" s="152" t="n">
        <f aca="false">SUM(Q40:Q55)</f>
        <v>491</v>
      </c>
      <c r="R57" s="154" t="n">
        <f aca="false">SUM(R40:R55)</f>
        <v>3234</v>
      </c>
      <c r="S57" s="152" t="n">
        <f aca="false">SUM(S40:S55)</f>
        <v>7802</v>
      </c>
      <c r="T57" s="152" t="n">
        <f aca="false">SUM(T40:T55)</f>
        <v>1308</v>
      </c>
      <c r="U57" s="182" t="n">
        <f aca="false">SUM(U40:U55)</f>
        <v>9110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2616</v>
      </c>
      <c r="H58" s="169" t="n">
        <f aca="false">+H57+H56</f>
        <v>559</v>
      </c>
      <c r="I58" s="169" t="n">
        <f aca="false">+I57+I56</f>
        <v>3175</v>
      </c>
      <c r="J58" s="190" t="n">
        <f aca="false">+J57+J56</f>
        <v>5759</v>
      </c>
      <c r="K58" s="169" t="n">
        <f aca="false">+K57+K56</f>
        <v>1338</v>
      </c>
      <c r="L58" s="169" t="n">
        <f aca="false">+L57+L56</f>
        <v>7097</v>
      </c>
      <c r="M58" s="190" t="n">
        <f aca="false">+M57+M56</f>
        <v>1037</v>
      </c>
      <c r="N58" s="169" t="n">
        <f aca="false">+N57+N56</f>
        <v>179</v>
      </c>
      <c r="O58" s="169" t="n">
        <f aca="false">+O57+O56</f>
        <v>1216</v>
      </c>
      <c r="P58" s="191" t="n">
        <f aca="false">+P57+P56</f>
        <v>5260</v>
      </c>
      <c r="Q58" s="192" t="n">
        <f aca="false">+Q57+Q56</f>
        <v>1156</v>
      </c>
      <c r="R58" s="193" t="n">
        <f aca="false">+R57+R56</f>
        <v>6416</v>
      </c>
      <c r="S58" s="192" t="n">
        <f aca="false">+S57+S56</f>
        <v>14672</v>
      </c>
      <c r="T58" s="192" t="n">
        <f aca="false">+T57+T56</f>
        <v>3232</v>
      </c>
      <c r="U58" s="131" t="n">
        <f aca="false">+U57+U56</f>
        <v>17904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0">
    <mergeCell ref="B1:E1"/>
    <mergeCell ref="B2:E2"/>
    <mergeCell ref="R9:X9"/>
    <mergeCell ref="E10:V10"/>
    <mergeCell ref="E11:V11"/>
    <mergeCell ref="E12:V12"/>
    <mergeCell ref="J13:X13"/>
    <mergeCell ref="J14:X14"/>
    <mergeCell ref="J15:X15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208"/>
      <c r="J8" s="208"/>
      <c r="K8" s="20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2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3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4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5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6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19">
    <mergeCell ref="B1:E1"/>
    <mergeCell ref="B2:E2"/>
    <mergeCell ref="E7:J7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9:11Z</dcterms:created>
  <dc:creator>bert</dc:creator>
  <dc:description/>
  <dc:language>en-US</dc:language>
  <cp:lastModifiedBy>bert</cp:lastModifiedBy>
  <dcterms:modified xsi:type="dcterms:W3CDTF">2007-02-02T15:09:24Z</dcterms:modified>
  <cp:revision>0</cp:revision>
  <dc:subject/>
  <dc:title/>
</cp:coreProperties>
</file>