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24604191"/>
        <c:axId val="98332484"/>
      </c:barChart>
      <c:catAx>
        <c:axId val="246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32484"/>
        <c:crossesAt val="0"/>
        <c:auto val="1"/>
        <c:lblAlgn val="ctr"/>
        <c:lblOffset val="100"/>
        <c:noMultiLvlLbl val="0"/>
      </c:catAx>
      <c:valAx>
        <c:axId val="9833248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41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68136996"/>
        <c:axId val="55548389"/>
      </c:barChart>
      <c:catAx>
        <c:axId val="6813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8389"/>
        <c:crossesAt val="0"/>
        <c:auto val="1"/>
        <c:lblAlgn val="ctr"/>
        <c:lblOffset val="100"/>
        <c:noMultiLvlLbl val="0"/>
      </c:catAx>
      <c:valAx>
        <c:axId val="5554838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69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