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7-2" sheetId="1" state="visible" r:id="rId2"/>
    <sheet name="D17-3" sheetId="2" state="visible" r:id="rId3"/>
    <sheet name="D17-4" sheetId="3" state="visible" r:id="rId4"/>
    <sheet name="D17-5" sheetId="4" state="visible" r:id="rId5"/>
    <sheet name="D17-6" sheetId="5" state="visible" r:id="rId6"/>
    <sheet name="D17-7" sheetId="6" state="visible" r:id="rId7"/>
  </sheets>
  <externalReferences>
    <externalReference r:id="rId8"/>
  </externalReferences>
  <definedNames>
    <definedName function="false" hidden="false" localSheetId="0" name="_xlnm.Print_Area" vbProcedure="false">'D17-2'!$E$17:$L$74</definedName>
    <definedName function="false" hidden="false" localSheetId="1" name="_xlnm.Print_Area" vbProcedure="false">'D17-3'!$E$17:$L$74</definedName>
    <definedName function="false" hidden="false" localSheetId="2" name="_xlnm.Print_Area" vbProcedure="false">'D17-4'!$E$17:$K$74</definedName>
    <definedName function="false" hidden="false" localSheetId="3" name="_xlnm.Print_Area" vbProcedure="false">'D17-5'!$E$17:$L$74</definedName>
    <definedName function="false" hidden="false" localSheetId="4" name="_xlnm.Print_Area" vbProcedure="false">'D17-6'!$E$18:$V$68</definedName>
    <definedName function="false" hidden="false" localSheetId="5" name="_xlnm.Print_Area" vbProcedure="false">'D1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Cesta:</t>
  </si>
  <si>
    <t xml:space="preserve">K:\2006\Dopr_model\OPokres2006\Cib\K1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9 - KŘIŽOVATKA SILNIC 57 (HRADEC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17 - 3</t>
  </si>
  <si>
    <t xml:space="preserve">"Proudy2"</t>
  </si>
  <si>
    <t xml:space="preserve">DOPOLEDNÍ CELOMĚSTSKÁ ŠPIČKOVÁ HODINA 8,45 - 9,45 V PRACOVNÍM DNU V ROCE 2006</t>
  </si>
  <si>
    <t xml:space="preserve">TABULKA  D17 - 4</t>
  </si>
  <si>
    <t xml:space="preserve">"Proudy3"</t>
  </si>
  <si>
    <t xml:space="preserve">ODPOLEDNÍ CELOMĚSTSKÁ ŠPIČKOVÁ HODINA 14,15 - 15,15 V PRACOVNÍM DNU V ROCE 2006</t>
  </si>
  <si>
    <t xml:space="preserve">TABULKA  D17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RAMENO "A"</t>
  </si>
  <si>
    <t xml:space="preserve">SILNICE 57 OPAVA</t>
  </si>
  <si>
    <t xml:space="preserve">RAMENO "B"</t>
  </si>
  <si>
    <t xml:space="preserve">SILNICE 461 OTICE</t>
  </si>
  <si>
    <t xml:space="preserve">RAMENO "C"</t>
  </si>
  <si>
    <t xml:space="preserve">SILNICE 57 HRADEC NAD MORAVICÍ</t>
  </si>
  <si>
    <t xml:space="preserve">RAMENO "D"</t>
  </si>
  <si>
    <t xml:space="preserve">SILNICE 461 KYLEŠOVICE</t>
  </si>
  <si>
    <t xml:space="preserve">LOKÁLNÍ DOPRAVNÍ ŠPIČKY JSOU ZVÝRAZNĚNY</t>
  </si>
  <si>
    <t xml:space="preserve">CELOMĚSTSKÉ DOPRAVNÍ ŠPIČKY</t>
  </si>
  <si>
    <t xml:space="preserve">TABULKA  D17 - 6</t>
  </si>
  <si>
    <t xml:space="preserve">JSOU VYZNAČENY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1816 vozidel.</t>
  </si>
  <si>
    <t xml:space="preserve">Odpolední špička je od 14:45 do 15:45 hodin - 2196 vozidel.</t>
  </si>
  <si>
    <t xml:space="preserve">POČET VOZIDEL</t>
  </si>
  <si>
    <t xml:space="preserve">DOBA PRŮZKUMU</t>
  </si>
  <si>
    <t xml:space="preserve">TABULKA  D1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96140035906643"/>
          <c:w val="0.984816276951108"/>
          <c:h val="0.929622980251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42</c:v>
                </c:pt>
                <c:pt idx="1">
                  <c:v>612</c:v>
                </c:pt>
                <c:pt idx="2">
                  <c:v>626</c:v>
                </c:pt>
                <c:pt idx="3">
                  <c:v>594</c:v>
                </c:pt>
                <c:pt idx="4">
                  <c:v>579</c:v>
                </c:pt>
                <c:pt idx="5">
                  <c:v>604</c:v>
                </c:pt>
                <c:pt idx="6">
                  <c:v>589</c:v>
                </c:pt>
                <c:pt idx="7">
                  <c:v>572</c:v>
                </c:pt>
                <c:pt idx="8">
                  <c:v>589</c:v>
                </c:pt>
                <c:pt idx="9">
                  <c:v>540</c:v>
                </c:pt>
                <c:pt idx="10">
                  <c:v>526</c:v>
                </c:pt>
                <c:pt idx="11">
                  <c:v>531</c:v>
                </c:pt>
                <c:pt idx="12">
                  <c:v>4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30</c:v>
                </c:pt>
                <c:pt idx="25">
                  <c:v>624</c:v>
                </c:pt>
                <c:pt idx="26">
                  <c:v>607</c:v>
                </c:pt>
                <c:pt idx="27">
                  <c:v>638</c:v>
                </c:pt>
                <c:pt idx="28">
                  <c:v>676</c:v>
                </c:pt>
                <c:pt idx="29">
                  <c:v>698</c:v>
                </c:pt>
                <c:pt idx="30">
                  <c:v>705</c:v>
                </c:pt>
                <c:pt idx="31">
                  <c:v>697</c:v>
                </c:pt>
                <c:pt idx="32">
                  <c:v>628</c:v>
                </c:pt>
                <c:pt idx="33">
                  <c:v>627</c:v>
                </c:pt>
                <c:pt idx="34">
                  <c:v>612</c:v>
                </c:pt>
                <c:pt idx="35">
                  <c:v>528</c:v>
                </c:pt>
                <c:pt idx="3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60</c:v>
                </c:pt>
                <c:pt idx="1">
                  <c:v>162</c:v>
                </c:pt>
                <c:pt idx="2">
                  <c:v>184</c:v>
                </c:pt>
                <c:pt idx="3">
                  <c:v>184</c:v>
                </c:pt>
                <c:pt idx="4">
                  <c:v>169</c:v>
                </c:pt>
                <c:pt idx="5">
                  <c:v>168</c:v>
                </c:pt>
                <c:pt idx="6">
                  <c:v>146</c:v>
                </c:pt>
                <c:pt idx="7">
                  <c:v>148</c:v>
                </c:pt>
                <c:pt idx="8">
                  <c:v>134</c:v>
                </c:pt>
                <c:pt idx="9">
                  <c:v>136</c:v>
                </c:pt>
                <c:pt idx="10">
                  <c:v>159</c:v>
                </c:pt>
                <c:pt idx="11">
                  <c:v>156</c:v>
                </c:pt>
                <c:pt idx="12">
                  <c:v>1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7</c:v>
                </c:pt>
                <c:pt idx="25">
                  <c:v>163</c:v>
                </c:pt>
                <c:pt idx="26">
                  <c:v>162</c:v>
                </c:pt>
                <c:pt idx="27">
                  <c:v>181</c:v>
                </c:pt>
                <c:pt idx="28">
                  <c:v>195</c:v>
                </c:pt>
                <c:pt idx="29">
                  <c:v>226</c:v>
                </c:pt>
                <c:pt idx="30">
                  <c:v>233</c:v>
                </c:pt>
                <c:pt idx="31">
                  <c:v>257</c:v>
                </c:pt>
                <c:pt idx="32">
                  <c:v>250</c:v>
                </c:pt>
                <c:pt idx="33">
                  <c:v>224</c:v>
                </c:pt>
                <c:pt idx="34">
                  <c:v>212</c:v>
                </c:pt>
                <c:pt idx="35">
                  <c:v>162</c:v>
                </c:pt>
                <c:pt idx="36">
                  <c:v>139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52</c:v>
                </c:pt>
                <c:pt idx="1">
                  <c:v>734</c:v>
                </c:pt>
                <c:pt idx="2">
                  <c:v>764</c:v>
                </c:pt>
                <c:pt idx="3">
                  <c:v>730</c:v>
                </c:pt>
                <c:pt idx="4">
                  <c:v>712</c:v>
                </c:pt>
                <c:pt idx="5">
                  <c:v>756</c:v>
                </c:pt>
                <c:pt idx="6">
                  <c:v>740</c:v>
                </c:pt>
                <c:pt idx="7">
                  <c:v>735</c:v>
                </c:pt>
                <c:pt idx="8">
                  <c:v>759</c:v>
                </c:pt>
                <c:pt idx="9">
                  <c:v>689</c:v>
                </c:pt>
                <c:pt idx="10">
                  <c:v>595</c:v>
                </c:pt>
                <c:pt idx="11">
                  <c:v>533</c:v>
                </c:pt>
                <c:pt idx="12">
                  <c:v>5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01</c:v>
                </c:pt>
                <c:pt idx="25">
                  <c:v>774</c:v>
                </c:pt>
                <c:pt idx="26">
                  <c:v>772</c:v>
                </c:pt>
                <c:pt idx="27">
                  <c:v>816</c:v>
                </c:pt>
                <c:pt idx="28">
                  <c:v>861</c:v>
                </c:pt>
                <c:pt idx="29">
                  <c:v>898</c:v>
                </c:pt>
                <c:pt idx="30">
                  <c:v>895</c:v>
                </c:pt>
                <c:pt idx="31">
                  <c:v>893</c:v>
                </c:pt>
                <c:pt idx="32">
                  <c:v>817</c:v>
                </c:pt>
                <c:pt idx="33">
                  <c:v>808</c:v>
                </c:pt>
                <c:pt idx="34">
                  <c:v>787</c:v>
                </c:pt>
                <c:pt idx="35">
                  <c:v>670</c:v>
                </c:pt>
                <c:pt idx="36">
                  <c:v>65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32</c:v>
                </c:pt>
                <c:pt idx="1">
                  <c:v>226</c:v>
                </c:pt>
                <c:pt idx="2">
                  <c:v>242</c:v>
                </c:pt>
                <c:pt idx="3">
                  <c:v>228</c:v>
                </c:pt>
                <c:pt idx="4">
                  <c:v>212</c:v>
                </c:pt>
                <c:pt idx="5">
                  <c:v>240</c:v>
                </c:pt>
                <c:pt idx="6">
                  <c:v>239</c:v>
                </c:pt>
                <c:pt idx="7">
                  <c:v>247</c:v>
                </c:pt>
                <c:pt idx="8">
                  <c:v>236</c:v>
                </c:pt>
                <c:pt idx="9">
                  <c:v>209</c:v>
                </c:pt>
                <c:pt idx="10">
                  <c:v>250</c:v>
                </c:pt>
                <c:pt idx="11">
                  <c:v>296</c:v>
                </c:pt>
                <c:pt idx="12">
                  <c:v>3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9</c:v>
                </c:pt>
                <c:pt idx="25">
                  <c:v>227</c:v>
                </c:pt>
                <c:pt idx="26">
                  <c:v>241</c:v>
                </c:pt>
                <c:pt idx="27">
                  <c:v>273</c:v>
                </c:pt>
                <c:pt idx="28">
                  <c:v>286</c:v>
                </c:pt>
                <c:pt idx="29">
                  <c:v>320</c:v>
                </c:pt>
                <c:pt idx="30">
                  <c:v>329</c:v>
                </c:pt>
                <c:pt idx="31">
                  <c:v>349</c:v>
                </c:pt>
                <c:pt idx="32">
                  <c:v>347</c:v>
                </c:pt>
                <c:pt idx="33">
                  <c:v>319</c:v>
                </c:pt>
                <c:pt idx="34">
                  <c:v>299</c:v>
                </c:pt>
                <c:pt idx="35">
                  <c:v>234</c:v>
                </c:pt>
                <c:pt idx="36">
                  <c:v>202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2711786"/>
        <c:axId val="68785737"/>
      </c:barChart>
      <c:catAx>
        <c:axId val="9271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85737"/>
        <c:crossesAt val="0"/>
        <c:auto val="1"/>
        <c:lblAlgn val="ctr"/>
        <c:lblOffset val="100"/>
        <c:noMultiLvlLbl val="0"/>
      </c:catAx>
      <c:valAx>
        <c:axId val="68785737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117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5600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60</xdr:row>
      <xdr:rowOff>152640</xdr:rowOff>
    </xdr:from>
    <xdr:to>
      <xdr:col>7</xdr:col>
      <xdr:colOff>585000</xdr:colOff>
      <xdr:row>65</xdr:row>
      <xdr:rowOff>66600</xdr:rowOff>
    </xdr:to>
    <xdr:sp>
      <xdr:nvSpPr>
        <xdr:cNvPr id="5" name="Text 10"/>
        <xdr:cNvSpPr/>
      </xdr:nvSpPr>
      <xdr:spPr>
        <a:xfrm>
          <a:off x="5188320" y="10280160"/>
          <a:ext cx="98784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520</xdr:colOff>
      <xdr:row>54</xdr:row>
      <xdr:rowOff>9360</xdr:rowOff>
    </xdr:from>
    <xdr:to>
      <xdr:col>7</xdr:col>
      <xdr:colOff>624600</xdr:colOff>
      <xdr:row>57</xdr:row>
      <xdr:rowOff>28440</xdr:rowOff>
    </xdr:to>
    <xdr:sp>
      <xdr:nvSpPr>
        <xdr:cNvPr id="6" name="Text 11"/>
        <xdr:cNvSpPr/>
      </xdr:nvSpPr>
      <xdr:spPr>
        <a:xfrm>
          <a:off x="5248800" y="916560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46</xdr:row>
      <xdr:rowOff>28440</xdr:rowOff>
    </xdr:from>
    <xdr:to>
      <xdr:col>7</xdr:col>
      <xdr:colOff>715680</xdr:colOff>
      <xdr:row>50</xdr:row>
      <xdr:rowOff>38160</xdr:rowOff>
    </xdr:to>
    <xdr:sp>
      <xdr:nvSpPr>
        <xdr:cNvPr id="8" name="Text 13"/>
        <xdr:cNvSpPr/>
      </xdr:nvSpPr>
      <xdr:spPr>
        <a:xfrm>
          <a:off x="5158080" y="7889040"/>
          <a:ext cx="11487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22</xdr:row>
      <xdr:rowOff>85320</xdr:rowOff>
    </xdr:from>
    <xdr:to>
      <xdr:col>5</xdr:col>
      <xdr:colOff>694800</xdr:colOff>
      <xdr:row>31</xdr:row>
      <xdr:rowOff>57240</xdr:rowOff>
    </xdr:to>
    <xdr:sp>
      <xdr:nvSpPr>
        <xdr:cNvPr id="9" name="Line 14"/>
        <xdr:cNvSpPr/>
      </xdr:nvSpPr>
      <xdr:spPr>
        <a:xfrm flipH="1">
          <a:off x="3649320" y="3945600"/>
          <a:ext cx="63468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28440</xdr:rowOff>
    </xdr:from>
    <xdr:to>
      <xdr:col>8</xdr:col>
      <xdr:colOff>785160</xdr:colOff>
      <xdr:row>24</xdr:row>
      <xdr:rowOff>86040</xdr:rowOff>
    </xdr:to>
    <xdr:sp>
      <xdr:nvSpPr>
        <xdr:cNvPr id="10" name="Line 15"/>
        <xdr:cNvSpPr/>
      </xdr:nvSpPr>
      <xdr:spPr>
        <a:xfrm>
          <a:off x="7411680" y="407916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5</xdr:row>
      <xdr:rowOff>19080</xdr:rowOff>
    </xdr:from>
    <xdr:to>
      <xdr:col>7</xdr:col>
      <xdr:colOff>705240</xdr:colOff>
      <xdr:row>38</xdr:row>
      <xdr:rowOff>56880</xdr:rowOff>
    </xdr:to>
    <xdr:sp>
      <xdr:nvSpPr>
        <xdr:cNvPr id="11" name="Text 16"/>
        <xdr:cNvSpPr/>
      </xdr:nvSpPr>
      <xdr:spPr>
        <a:xfrm>
          <a:off x="5158080" y="6098400"/>
          <a:ext cx="1138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1</v>
      </c>
      <c r="I23" s="30" t="n">
        <v>2442</v>
      </c>
      <c r="J23" s="31" t="n">
        <v>163</v>
      </c>
      <c r="K23" s="32" t="n">
        <v>2676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1408</v>
      </c>
      <c r="J24" s="37" t="n">
        <v>83</v>
      </c>
      <c r="K24" s="38" t="n">
        <v>15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0</v>
      </c>
      <c r="I25" s="40" t="n">
        <v>3850</v>
      </c>
      <c r="J25" s="41" t="n">
        <v>246</v>
      </c>
      <c r="K25" s="38" t="n">
        <v>419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1</v>
      </c>
      <c r="H26" s="45"/>
      <c r="I26" s="46" t="n">
        <v>287</v>
      </c>
      <c r="J26" s="47" t="n">
        <v>619</v>
      </c>
      <c r="K26" s="48" t="n">
        <v>97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60</v>
      </c>
      <c r="J27" s="37" t="n">
        <v>147</v>
      </c>
      <c r="K27" s="38" t="n">
        <v>21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6</v>
      </c>
      <c r="H28" s="52"/>
      <c r="I28" s="40" t="n">
        <v>347</v>
      </c>
      <c r="J28" s="41" t="n">
        <v>766</v>
      </c>
      <c r="K28" s="53" t="n">
        <v>118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34</v>
      </c>
      <c r="H29" s="46" t="n">
        <v>257</v>
      </c>
      <c r="I29" s="45"/>
      <c r="J29" s="54" t="n">
        <v>579</v>
      </c>
      <c r="K29" s="48" t="n">
        <v>357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59</v>
      </c>
      <c r="H30" s="36" t="n">
        <v>46</v>
      </c>
      <c r="I30" s="50"/>
      <c r="J30" s="41" t="n">
        <v>262</v>
      </c>
      <c r="K30" s="38" t="n">
        <v>1767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93</v>
      </c>
      <c r="H31" s="58" t="n">
        <v>303</v>
      </c>
      <c r="I31" s="59"/>
      <c r="J31" s="60" t="n">
        <v>841</v>
      </c>
      <c r="K31" s="53" t="n">
        <v>533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4</v>
      </c>
      <c r="H32" s="36" t="n">
        <v>710</v>
      </c>
      <c r="I32" s="36" t="n">
        <v>682</v>
      </c>
      <c r="J32" s="61"/>
      <c r="K32" s="38" t="n">
        <v>140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</v>
      </c>
      <c r="H33" s="36" t="n">
        <v>171</v>
      </c>
      <c r="I33" s="36" t="n">
        <v>246</v>
      </c>
      <c r="J33" s="61"/>
      <c r="K33" s="38" t="n">
        <v>4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4</v>
      </c>
      <c r="H34" s="65" t="n">
        <v>881</v>
      </c>
      <c r="I34" s="65" t="n">
        <v>928</v>
      </c>
      <c r="J34" s="66"/>
      <c r="K34" s="67" t="n">
        <v>183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819</v>
      </c>
      <c r="H35" s="69" t="n">
        <v>1038</v>
      </c>
      <c r="I35" s="70" t="n">
        <v>3411</v>
      </c>
      <c r="J35" s="41" t="n">
        <v>1361</v>
      </c>
      <c r="K35" s="38" t="n">
        <v>862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74</v>
      </c>
      <c r="H36" s="73" t="n">
        <v>246</v>
      </c>
      <c r="I36" s="74" t="n">
        <v>1714</v>
      </c>
      <c r="J36" s="75" t="n">
        <v>492</v>
      </c>
      <c r="K36" s="76" t="n">
        <v>3926</v>
      </c>
    </row>
    <row r="37" customFormat="false" ht="12.75" hidden="false" customHeight="true" outlineLevel="0" collapsed="false">
      <c r="E37" s="77"/>
      <c r="F37" s="78" t="s">
        <v>18</v>
      </c>
      <c r="G37" s="79" t="n">
        <v>4293</v>
      </c>
      <c r="H37" s="80" t="n">
        <v>1284</v>
      </c>
      <c r="I37" s="81" t="n">
        <v>5125</v>
      </c>
      <c r="J37" s="82" t="n">
        <v>1853</v>
      </c>
      <c r="K37" s="83" t="n">
        <v>1255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4</v>
      </c>
      <c r="I24" s="98" t="n">
        <v>328</v>
      </c>
      <c r="J24" s="99" t="n">
        <v>24</v>
      </c>
      <c r="K24" s="100" t="n">
        <v>356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8</v>
      </c>
      <c r="J27" s="99" t="n">
        <v>8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44</v>
      </c>
      <c r="H30" s="97" t="n">
        <v>12</v>
      </c>
      <c r="I30" s="119"/>
      <c r="J30" s="99" t="n">
        <v>36</v>
      </c>
      <c r="K30" s="100" t="n">
        <v>39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4</v>
      </c>
      <c r="H33" s="97" t="n">
        <v>16</v>
      </c>
      <c r="I33" s="98" t="n">
        <v>50</v>
      </c>
      <c r="J33" s="125"/>
      <c r="K33" s="100" t="n">
        <v>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348</v>
      </c>
      <c r="H36" s="34" t="n">
        <v>32</v>
      </c>
      <c r="I36" s="103" t="n">
        <v>386</v>
      </c>
      <c r="J36" s="101" t="n">
        <v>68</v>
      </c>
      <c r="K36" s="100" t="n">
        <v>834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</v>
      </c>
      <c r="I23" s="30" t="n">
        <v>155</v>
      </c>
      <c r="J23" s="31" t="n">
        <v>0</v>
      </c>
      <c r="K23" s="32" t="n">
        <v>15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119</v>
      </c>
      <c r="J24" s="37" t="n">
        <v>0</v>
      </c>
      <c r="K24" s="38" t="n">
        <v>1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</v>
      </c>
      <c r="I25" s="40" t="n">
        <v>274</v>
      </c>
      <c r="J25" s="41" t="n">
        <v>0</v>
      </c>
      <c r="K25" s="38" t="n">
        <v>2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</v>
      </c>
      <c r="H26" s="45"/>
      <c r="I26" s="46" t="n">
        <v>11</v>
      </c>
      <c r="J26" s="47" t="n">
        <v>44</v>
      </c>
      <c r="K26" s="48" t="n">
        <v>6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4</v>
      </c>
      <c r="J27" s="37" t="n">
        <v>10</v>
      </c>
      <c r="K27" s="38" t="n">
        <v>14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</v>
      </c>
      <c r="H28" s="52"/>
      <c r="I28" s="40" t="n">
        <v>15</v>
      </c>
      <c r="J28" s="41" t="n">
        <v>54</v>
      </c>
      <c r="K28" s="53" t="n">
        <v>7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93</v>
      </c>
      <c r="H29" s="46" t="n">
        <v>14</v>
      </c>
      <c r="I29" s="45"/>
      <c r="J29" s="54" t="n">
        <v>36</v>
      </c>
      <c r="K29" s="48" t="n">
        <v>24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5</v>
      </c>
      <c r="H30" s="36" t="n">
        <v>5</v>
      </c>
      <c r="I30" s="50"/>
      <c r="J30" s="41" t="n">
        <v>34</v>
      </c>
      <c r="K30" s="38" t="n">
        <v>1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88</v>
      </c>
      <c r="H31" s="58" t="n">
        <v>19</v>
      </c>
      <c r="I31" s="59"/>
      <c r="J31" s="60" t="n">
        <v>70</v>
      </c>
      <c r="K31" s="53" t="n">
        <v>37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</v>
      </c>
      <c r="H32" s="36" t="n">
        <v>42</v>
      </c>
      <c r="I32" s="36" t="n">
        <v>49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0</v>
      </c>
      <c r="I33" s="36" t="n">
        <v>20</v>
      </c>
      <c r="J33" s="61"/>
      <c r="K33" s="38" t="n">
        <v>3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52</v>
      </c>
      <c r="I34" s="65" t="n">
        <v>69</v>
      </c>
      <c r="J34" s="66"/>
      <c r="K34" s="67" t="n">
        <v>12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9</v>
      </c>
      <c r="H35" s="69" t="n">
        <v>58</v>
      </c>
      <c r="I35" s="70" t="n">
        <v>215</v>
      </c>
      <c r="J35" s="41" t="n">
        <v>80</v>
      </c>
      <c r="K35" s="38" t="n">
        <v>55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6</v>
      </c>
      <c r="H36" s="73" t="n">
        <v>16</v>
      </c>
      <c r="I36" s="74" t="n">
        <v>143</v>
      </c>
      <c r="J36" s="75" t="n">
        <v>44</v>
      </c>
      <c r="K36" s="76" t="n">
        <v>299</v>
      </c>
    </row>
    <row r="37" customFormat="false" ht="12.75" hidden="false" customHeight="true" outlineLevel="0" collapsed="false">
      <c r="E37" s="77"/>
      <c r="F37" s="78" t="s">
        <v>18</v>
      </c>
      <c r="G37" s="79" t="n">
        <v>295</v>
      </c>
      <c r="H37" s="80" t="n">
        <v>74</v>
      </c>
      <c r="I37" s="81" t="n">
        <v>358</v>
      </c>
      <c r="J37" s="82" t="n">
        <v>124</v>
      </c>
      <c r="K37" s="83" t="n">
        <v>85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9.9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</v>
      </c>
      <c r="I23" s="30" t="n">
        <v>228</v>
      </c>
      <c r="J23" s="31" t="n">
        <v>4</v>
      </c>
      <c r="K23" s="32" t="n">
        <v>23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107</v>
      </c>
      <c r="J24" s="37" t="n">
        <v>0</v>
      </c>
      <c r="K24" s="38" t="n">
        <v>11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2</v>
      </c>
      <c r="I25" s="40" t="n">
        <v>335</v>
      </c>
      <c r="J25" s="41" t="n">
        <v>4</v>
      </c>
      <c r="K25" s="38" t="n">
        <v>35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</v>
      </c>
      <c r="H26" s="45"/>
      <c r="I26" s="46" t="n">
        <v>31</v>
      </c>
      <c r="J26" s="47" t="n">
        <v>64</v>
      </c>
      <c r="K26" s="48" t="n">
        <v>9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4</v>
      </c>
      <c r="J27" s="37" t="n">
        <v>15</v>
      </c>
      <c r="K27" s="38" t="n">
        <v>2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</v>
      </c>
      <c r="H28" s="52"/>
      <c r="I28" s="40" t="n">
        <v>35</v>
      </c>
      <c r="J28" s="41" t="n">
        <v>79</v>
      </c>
      <c r="K28" s="53" t="n">
        <v>11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5</v>
      </c>
      <c r="H29" s="46" t="n">
        <v>16</v>
      </c>
      <c r="I29" s="45"/>
      <c r="J29" s="54" t="n">
        <v>63</v>
      </c>
      <c r="K29" s="48" t="n">
        <v>32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8</v>
      </c>
      <c r="H30" s="36" t="n">
        <v>7</v>
      </c>
      <c r="I30" s="50"/>
      <c r="J30" s="41" t="n">
        <v>21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3</v>
      </c>
      <c r="H31" s="58" t="n">
        <v>23</v>
      </c>
      <c r="I31" s="59"/>
      <c r="J31" s="60" t="n">
        <v>84</v>
      </c>
      <c r="K31" s="53" t="n">
        <v>45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61</v>
      </c>
      <c r="I32" s="36" t="n">
        <v>59</v>
      </c>
      <c r="J32" s="61"/>
      <c r="K32" s="38" t="n">
        <v>12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3</v>
      </c>
      <c r="I33" s="36" t="n">
        <v>19</v>
      </c>
      <c r="J33" s="61"/>
      <c r="K33" s="38" t="n">
        <v>3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74</v>
      </c>
      <c r="I34" s="65" t="n">
        <v>78</v>
      </c>
      <c r="J34" s="66"/>
      <c r="K34" s="67" t="n">
        <v>15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46</v>
      </c>
      <c r="H35" s="69" t="n">
        <v>84</v>
      </c>
      <c r="I35" s="70" t="n">
        <v>318</v>
      </c>
      <c r="J35" s="41" t="n">
        <v>131</v>
      </c>
      <c r="K35" s="38" t="n">
        <v>77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01</v>
      </c>
      <c r="H36" s="73" t="n">
        <v>25</v>
      </c>
      <c r="I36" s="74" t="n">
        <v>130</v>
      </c>
      <c r="J36" s="75" t="n">
        <v>36</v>
      </c>
      <c r="K36" s="76" t="n">
        <v>292</v>
      </c>
    </row>
    <row r="37" customFormat="false" ht="12.75" hidden="false" customHeight="true" outlineLevel="0" collapsed="false">
      <c r="E37" s="77"/>
      <c r="F37" s="78" t="s">
        <v>18</v>
      </c>
      <c r="G37" s="79" t="n">
        <v>347</v>
      </c>
      <c r="H37" s="80" t="n">
        <v>109</v>
      </c>
      <c r="I37" s="81" t="n">
        <v>448</v>
      </c>
      <c r="J37" s="82" t="n">
        <v>167</v>
      </c>
      <c r="K37" s="83" t="n">
        <v>10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P9" s="16"/>
      <c r="Q9" s="16"/>
      <c r="R9" s="16"/>
      <c r="S9" s="16"/>
      <c r="T9" s="16"/>
      <c r="U9" s="16"/>
      <c r="V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true" outlineLevel="0" collapsed="false"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41" t="s">
        <v>78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5" hidden="false" customHeight="true" outlineLevel="0" collapsed="false">
      <c r="E20" s="142" t="s">
        <v>79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</row>
    <row r="21" customFormat="false" ht="15" hidden="false" customHeight="true" outlineLevel="0" collapsed="false"/>
    <row r="22" customFormat="false" ht="15" hidden="false" customHeight="true" outlineLevel="0" collapsed="false">
      <c r="E22" s="143" t="s">
        <v>80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7"/>
      <c r="S22" s="145"/>
      <c r="T22" s="145" t="s">
        <v>81</v>
      </c>
      <c r="U22" s="145"/>
      <c r="V22" s="143" t="s">
        <v>82</v>
      </c>
    </row>
    <row r="23" customFormat="false" ht="15" hidden="false" customHeight="true" outlineLevel="0" collapsed="false">
      <c r="E23" s="148" t="s">
        <v>83</v>
      </c>
      <c r="F23" s="149" t="s">
        <v>84</v>
      </c>
      <c r="G23" s="148" t="s">
        <v>85</v>
      </c>
      <c r="H23" s="150" t="s">
        <v>86</v>
      </c>
      <c r="I23" s="151" t="s">
        <v>87</v>
      </c>
      <c r="J23" s="152" t="s">
        <v>85</v>
      </c>
      <c r="K23" s="150" t="s">
        <v>86</v>
      </c>
      <c r="L23" s="151" t="s">
        <v>87</v>
      </c>
      <c r="M23" s="152" t="s">
        <v>85</v>
      </c>
      <c r="N23" s="150" t="s">
        <v>86</v>
      </c>
      <c r="O23" s="151" t="s">
        <v>87</v>
      </c>
      <c r="P23" s="152" t="s">
        <v>85</v>
      </c>
      <c r="Q23" s="150" t="s">
        <v>86</v>
      </c>
      <c r="R23" s="153" t="s">
        <v>87</v>
      </c>
      <c r="S23" s="154" t="s">
        <v>85</v>
      </c>
      <c r="T23" s="154" t="s">
        <v>86</v>
      </c>
      <c r="U23" s="155" t="s">
        <v>87</v>
      </c>
      <c r="V23" s="156" t="s">
        <v>87</v>
      </c>
    </row>
    <row r="24" customFormat="false" ht="15" hidden="false" customHeight="true" outlineLevel="0" collapsed="false">
      <c r="E24" s="157" t="n">
        <v>0.291666666666667</v>
      </c>
      <c r="F24" s="158" t="n">
        <v>0.302083333333333</v>
      </c>
      <c r="G24" s="159" t="n">
        <v>107</v>
      </c>
      <c r="H24" s="160" t="n">
        <v>70</v>
      </c>
      <c r="I24" s="161" t="n">
        <v>177</v>
      </c>
      <c r="J24" s="162" t="n">
        <v>28</v>
      </c>
      <c r="K24" s="160" t="n">
        <v>13</v>
      </c>
      <c r="L24" s="161" t="n">
        <v>41</v>
      </c>
      <c r="M24" s="162" t="n">
        <v>131</v>
      </c>
      <c r="N24" s="160" t="n">
        <v>73</v>
      </c>
      <c r="O24" s="161" t="n">
        <v>204</v>
      </c>
      <c r="P24" s="162" t="n">
        <v>44</v>
      </c>
      <c r="Q24" s="160" t="n">
        <v>18</v>
      </c>
      <c r="R24" s="163" t="n">
        <v>62</v>
      </c>
      <c r="S24" s="160" t="n">
        <v>310</v>
      </c>
      <c r="T24" s="160" t="n">
        <v>174</v>
      </c>
      <c r="U24" s="164" t="n">
        <v>484</v>
      </c>
      <c r="V24" s="165" t="n">
        <v>1786</v>
      </c>
    </row>
    <row r="25" customFormat="false" ht="15" hidden="false" customHeight="true" outlineLevel="0" collapsed="false">
      <c r="E25" s="166" t="n">
        <v>0.302083333333333</v>
      </c>
      <c r="F25" s="167" t="n">
        <v>0.3125</v>
      </c>
      <c r="G25" s="168" t="n">
        <v>78</v>
      </c>
      <c r="H25" s="169" t="n">
        <v>59</v>
      </c>
      <c r="I25" s="170" t="n">
        <v>137</v>
      </c>
      <c r="J25" s="171" t="n">
        <v>15</v>
      </c>
      <c r="K25" s="169" t="n">
        <v>12</v>
      </c>
      <c r="L25" s="170" t="n">
        <v>27</v>
      </c>
      <c r="M25" s="171" t="n">
        <v>94</v>
      </c>
      <c r="N25" s="169" t="n">
        <v>71</v>
      </c>
      <c r="O25" s="170" t="n">
        <v>165</v>
      </c>
      <c r="P25" s="171" t="n">
        <v>27</v>
      </c>
      <c r="Q25" s="169" t="n">
        <v>20</v>
      </c>
      <c r="R25" s="172" t="n">
        <v>47</v>
      </c>
      <c r="S25" s="169" t="n">
        <v>214</v>
      </c>
      <c r="T25" s="169" t="n">
        <v>162</v>
      </c>
      <c r="U25" s="173" t="n">
        <v>376</v>
      </c>
      <c r="V25" s="174" t="n">
        <v>1734</v>
      </c>
    </row>
    <row r="26" customFormat="false" ht="15" hidden="false" customHeight="true" outlineLevel="0" collapsed="false">
      <c r="E26" s="166" t="n">
        <v>0.3125</v>
      </c>
      <c r="F26" s="167" t="n">
        <v>0.322916666666667</v>
      </c>
      <c r="G26" s="168" t="n">
        <v>121</v>
      </c>
      <c r="H26" s="169" t="n">
        <v>54</v>
      </c>
      <c r="I26" s="170" t="n">
        <v>175</v>
      </c>
      <c r="J26" s="171" t="n">
        <v>33</v>
      </c>
      <c r="K26" s="169" t="n">
        <v>8</v>
      </c>
      <c r="L26" s="170" t="n">
        <v>41</v>
      </c>
      <c r="M26" s="171" t="n">
        <v>144</v>
      </c>
      <c r="N26" s="169" t="n">
        <v>63</v>
      </c>
      <c r="O26" s="170" t="n">
        <v>207</v>
      </c>
      <c r="P26" s="171" t="n">
        <v>44</v>
      </c>
      <c r="Q26" s="169" t="n">
        <v>17</v>
      </c>
      <c r="R26" s="172" t="n">
        <v>61</v>
      </c>
      <c r="S26" s="169" t="n">
        <v>342</v>
      </c>
      <c r="T26" s="169" t="n">
        <v>142</v>
      </c>
      <c r="U26" s="173" t="n">
        <v>484</v>
      </c>
      <c r="V26" s="175" t="n">
        <v>1816</v>
      </c>
    </row>
    <row r="27" customFormat="false" ht="15" hidden="false" customHeight="true" outlineLevel="0" collapsed="false">
      <c r="E27" s="166" t="n">
        <v>0.322916666666667</v>
      </c>
      <c r="F27" s="167" t="n">
        <v>0.333333333333333</v>
      </c>
      <c r="G27" s="168" t="n">
        <v>88</v>
      </c>
      <c r="H27" s="169" t="n">
        <v>65</v>
      </c>
      <c r="I27" s="170" t="n">
        <v>153</v>
      </c>
      <c r="J27" s="171" t="n">
        <v>39</v>
      </c>
      <c r="K27" s="169" t="n">
        <v>12</v>
      </c>
      <c r="L27" s="170" t="n">
        <v>51</v>
      </c>
      <c r="M27" s="171" t="n">
        <v>105</v>
      </c>
      <c r="N27" s="169" t="n">
        <v>71</v>
      </c>
      <c r="O27" s="170" t="n">
        <v>176</v>
      </c>
      <c r="P27" s="171" t="n">
        <v>44</v>
      </c>
      <c r="Q27" s="169" t="n">
        <v>18</v>
      </c>
      <c r="R27" s="172" t="n">
        <v>62</v>
      </c>
      <c r="S27" s="169" t="n">
        <v>276</v>
      </c>
      <c r="T27" s="169" t="n">
        <v>166</v>
      </c>
      <c r="U27" s="173" t="n">
        <v>442</v>
      </c>
      <c r="V27" s="174" t="n">
        <v>1736</v>
      </c>
    </row>
    <row r="28" customFormat="false" ht="15" hidden="false" customHeight="true" outlineLevel="0" collapsed="false">
      <c r="E28" s="166" t="n">
        <v>0.333333333333333</v>
      </c>
      <c r="F28" s="167" t="n">
        <v>0.34375</v>
      </c>
      <c r="G28" s="168" t="n">
        <v>84</v>
      </c>
      <c r="H28" s="169" t="n">
        <v>63</v>
      </c>
      <c r="I28" s="170" t="n">
        <v>147</v>
      </c>
      <c r="J28" s="171" t="n">
        <v>37</v>
      </c>
      <c r="K28" s="169" t="n">
        <v>6</v>
      </c>
      <c r="L28" s="170" t="n">
        <v>43</v>
      </c>
      <c r="M28" s="171" t="n">
        <v>108</v>
      </c>
      <c r="N28" s="169" t="n">
        <v>78</v>
      </c>
      <c r="O28" s="170" t="n">
        <v>186</v>
      </c>
      <c r="P28" s="171" t="n">
        <v>31</v>
      </c>
      <c r="Q28" s="169" t="n">
        <v>25</v>
      </c>
      <c r="R28" s="172" t="n">
        <v>56</v>
      </c>
      <c r="S28" s="169" t="n">
        <v>260</v>
      </c>
      <c r="T28" s="169" t="n">
        <v>172</v>
      </c>
      <c r="U28" s="173" t="n">
        <v>432</v>
      </c>
      <c r="V28" s="174" t="n">
        <v>1672</v>
      </c>
    </row>
    <row r="29" customFormat="false" ht="15" hidden="false" customHeight="true" outlineLevel="0" collapsed="false">
      <c r="E29" s="166" t="n">
        <v>0.34375</v>
      </c>
      <c r="F29" s="167" t="n">
        <v>0.354166666666667</v>
      </c>
      <c r="G29" s="168" t="n">
        <v>78</v>
      </c>
      <c r="H29" s="169" t="n">
        <v>73</v>
      </c>
      <c r="I29" s="170" t="n">
        <v>151</v>
      </c>
      <c r="J29" s="171" t="n">
        <v>42</v>
      </c>
      <c r="K29" s="169" t="n">
        <v>7</v>
      </c>
      <c r="L29" s="170" t="n">
        <v>49</v>
      </c>
      <c r="M29" s="171" t="n">
        <v>107</v>
      </c>
      <c r="N29" s="169" t="n">
        <v>88</v>
      </c>
      <c r="O29" s="170" t="n">
        <v>195</v>
      </c>
      <c r="P29" s="171" t="n">
        <v>41</v>
      </c>
      <c r="Q29" s="169" t="n">
        <v>22</v>
      </c>
      <c r="R29" s="172" t="n">
        <v>63</v>
      </c>
      <c r="S29" s="169" t="n">
        <v>268</v>
      </c>
      <c r="T29" s="169" t="n">
        <v>190</v>
      </c>
      <c r="U29" s="173" t="n">
        <v>458</v>
      </c>
      <c r="V29" s="174" t="n">
        <v>1768</v>
      </c>
    </row>
    <row r="30" customFormat="false" ht="15" hidden="false" customHeight="true" outlineLevel="0" collapsed="false">
      <c r="E30" s="166" t="n">
        <v>0.354166666666667</v>
      </c>
      <c r="F30" s="167" t="n">
        <v>0.364583333333333</v>
      </c>
      <c r="G30" s="168" t="n">
        <v>78</v>
      </c>
      <c r="H30" s="169" t="n">
        <v>65</v>
      </c>
      <c r="I30" s="170" t="n">
        <v>143</v>
      </c>
      <c r="J30" s="171" t="n">
        <v>32</v>
      </c>
      <c r="K30" s="169" t="n">
        <v>9</v>
      </c>
      <c r="L30" s="170" t="n">
        <v>41</v>
      </c>
      <c r="M30" s="171" t="n">
        <v>98</v>
      </c>
      <c r="N30" s="169" t="n">
        <v>75</v>
      </c>
      <c r="O30" s="170" t="n">
        <v>173</v>
      </c>
      <c r="P30" s="171" t="n">
        <v>28</v>
      </c>
      <c r="Q30" s="169" t="n">
        <v>19</v>
      </c>
      <c r="R30" s="172" t="n">
        <v>47</v>
      </c>
      <c r="S30" s="169" t="n">
        <v>236</v>
      </c>
      <c r="T30" s="169" t="n">
        <v>168</v>
      </c>
      <c r="U30" s="173" t="n">
        <v>404</v>
      </c>
      <c r="V30" s="174" t="n">
        <v>1714</v>
      </c>
    </row>
    <row r="31" customFormat="false" ht="15" hidden="false" customHeight="true" outlineLevel="0" collapsed="false">
      <c r="E31" s="166" t="n">
        <v>0.364583333333333</v>
      </c>
      <c r="F31" s="167" t="n">
        <v>0.375</v>
      </c>
      <c r="G31" s="168" t="n">
        <v>97</v>
      </c>
      <c r="H31" s="169" t="n">
        <v>41</v>
      </c>
      <c r="I31" s="170" t="n">
        <v>138</v>
      </c>
      <c r="J31" s="171" t="n">
        <v>25</v>
      </c>
      <c r="K31" s="169" t="n">
        <v>11</v>
      </c>
      <c r="L31" s="170" t="n">
        <v>36</v>
      </c>
      <c r="M31" s="171" t="n">
        <v>108</v>
      </c>
      <c r="N31" s="169" t="n">
        <v>50</v>
      </c>
      <c r="O31" s="170" t="n">
        <v>158</v>
      </c>
      <c r="P31" s="171" t="n">
        <v>30</v>
      </c>
      <c r="Q31" s="169" t="n">
        <v>16</v>
      </c>
      <c r="R31" s="172" t="n">
        <v>46</v>
      </c>
      <c r="S31" s="169" t="n">
        <v>260</v>
      </c>
      <c r="T31" s="169" t="n">
        <v>118</v>
      </c>
      <c r="U31" s="173" t="n">
        <v>378</v>
      </c>
      <c r="V31" s="176" t="n">
        <v>1702</v>
      </c>
    </row>
    <row r="32" customFormat="false" ht="15" hidden="false" customHeight="true" outlineLevel="0" collapsed="false">
      <c r="E32" s="166" t="n">
        <v>0.375</v>
      </c>
      <c r="F32" s="167" t="n">
        <v>0.385416666666667</v>
      </c>
      <c r="G32" s="177" t="n">
        <v>99</v>
      </c>
      <c r="H32" s="178" t="n">
        <v>73</v>
      </c>
      <c r="I32" s="179" t="n">
        <v>172</v>
      </c>
      <c r="J32" s="180" t="n">
        <v>36</v>
      </c>
      <c r="K32" s="178" t="n">
        <v>6</v>
      </c>
      <c r="L32" s="179" t="n">
        <v>42</v>
      </c>
      <c r="M32" s="180" t="n">
        <v>140</v>
      </c>
      <c r="N32" s="178" t="n">
        <v>90</v>
      </c>
      <c r="O32" s="179" t="n">
        <v>230</v>
      </c>
      <c r="P32" s="180" t="n">
        <v>63</v>
      </c>
      <c r="Q32" s="178" t="n">
        <v>21</v>
      </c>
      <c r="R32" s="181" t="n">
        <v>84</v>
      </c>
      <c r="S32" s="178" t="n">
        <v>338</v>
      </c>
      <c r="T32" s="178" t="n">
        <v>190</v>
      </c>
      <c r="U32" s="182" t="n">
        <v>528</v>
      </c>
      <c r="V32" s="174" t="n">
        <v>1718</v>
      </c>
    </row>
    <row r="33" customFormat="false" ht="15" hidden="false" customHeight="true" outlineLevel="0" collapsed="false">
      <c r="E33" s="166" t="n">
        <v>0.385416666666667</v>
      </c>
      <c r="F33" s="167" t="n">
        <v>0.395833333333333</v>
      </c>
      <c r="G33" s="168" t="n">
        <v>79</v>
      </c>
      <c r="H33" s="169" t="n">
        <v>57</v>
      </c>
      <c r="I33" s="170" t="n">
        <v>136</v>
      </c>
      <c r="J33" s="171" t="n">
        <v>22</v>
      </c>
      <c r="K33" s="169" t="n">
        <v>5</v>
      </c>
      <c r="L33" s="170" t="n">
        <v>27</v>
      </c>
      <c r="M33" s="171" t="n">
        <v>99</v>
      </c>
      <c r="N33" s="169" t="n">
        <v>80</v>
      </c>
      <c r="O33" s="170" t="n">
        <v>179</v>
      </c>
      <c r="P33" s="171" t="n">
        <v>36</v>
      </c>
      <c r="Q33" s="169" t="n">
        <v>26</v>
      </c>
      <c r="R33" s="172" t="n">
        <v>62</v>
      </c>
      <c r="S33" s="169" t="n">
        <v>236</v>
      </c>
      <c r="T33" s="169" t="n">
        <v>168</v>
      </c>
      <c r="U33" s="173" t="n">
        <v>404</v>
      </c>
      <c r="V33" s="174" t="n">
        <v>1574</v>
      </c>
    </row>
    <row r="34" customFormat="false" ht="15" hidden="false" customHeight="true" outlineLevel="0" collapsed="false">
      <c r="E34" s="166" t="n">
        <v>0.395833333333333</v>
      </c>
      <c r="F34" s="167" t="n">
        <v>0.40625</v>
      </c>
      <c r="G34" s="168" t="n">
        <v>81</v>
      </c>
      <c r="H34" s="169" t="n">
        <v>45</v>
      </c>
      <c r="I34" s="170" t="n">
        <v>126</v>
      </c>
      <c r="J34" s="171" t="n">
        <v>35</v>
      </c>
      <c r="K34" s="169" t="n">
        <v>8</v>
      </c>
      <c r="L34" s="170" t="n">
        <v>43</v>
      </c>
      <c r="M34" s="171" t="n">
        <v>111</v>
      </c>
      <c r="N34" s="169" t="n">
        <v>57</v>
      </c>
      <c r="O34" s="170" t="n">
        <v>168</v>
      </c>
      <c r="P34" s="171" t="n">
        <v>43</v>
      </c>
      <c r="Q34" s="169" t="n">
        <v>12</v>
      </c>
      <c r="R34" s="172" t="n">
        <v>55</v>
      </c>
      <c r="S34" s="169" t="n">
        <v>270</v>
      </c>
      <c r="T34" s="169" t="n">
        <v>122</v>
      </c>
      <c r="U34" s="173" t="n">
        <v>392</v>
      </c>
      <c r="V34" s="174" t="n">
        <v>1530</v>
      </c>
    </row>
    <row r="35" customFormat="false" ht="15" hidden="false" customHeight="true" outlineLevel="0" collapsed="false">
      <c r="E35" s="166" t="n">
        <v>0.40625</v>
      </c>
      <c r="F35" s="167" t="n">
        <v>0.416666666666667</v>
      </c>
      <c r="G35" s="168" t="n">
        <v>89</v>
      </c>
      <c r="H35" s="169" t="n">
        <v>66</v>
      </c>
      <c r="I35" s="170" t="n">
        <v>155</v>
      </c>
      <c r="J35" s="171" t="n">
        <v>17</v>
      </c>
      <c r="K35" s="169" t="n">
        <v>5</v>
      </c>
      <c r="L35" s="170" t="n">
        <v>22</v>
      </c>
      <c r="M35" s="171" t="n">
        <v>105</v>
      </c>
      <c r="N35" s="169" t="n">
        <v>77</v>
      </c>
      <c r="O35" s="170" t="n">
        <v>182</v>
      </c>
      <c r="P35" s="171" t="n">
        <v>25</v>
      </c>
      <c r="Q35" s="169" t="n">
        <v>10</v>
      </c>
      <c r="R35" s="172" t="n">
        <v>35</v>
      </c>
      <c r="S35" s="169" t="n">
        <v>236</v>
      </c>
      <c r="T35" s="169" t="n">
        <v>158</v>
      </c>
      <c r="U35" s="173" t="n">
        <v>394</v>
      </c>
      <c r="V35" s="174" t="n">
        <v>1516</v>
      </c>
    </row>
    <row r="36" customFormat="false" ht="15" hidden="false" customHeight="true" outlineLevel="0" collapsed="false">
      <c r="E36" s="166" t="n">
        <v>0.416666666666667</v>
      </c>
      <c r="F36" s="167" t="n">
        <v>0.427083333333333</v>
      </c>
      <c r="G36" s="168" t="n">
        <v>75</v>
      </c>
      <c r="H36" s="169" t="n">
        <v>48</v>
      </c>
      <c r="I36" s="170" t="n">
        <v>123</v>
      </c>
      <c r="J36" s="171" t="n">
        <v>33</v>
      </c>
      <c r="K36" s="169" t="n">
        <v>11</v>
      </c>
      <c r="L36" s="170" t="n">
        <v>44</v>
      </c>
      <c r="M36" s="171" t="n">
        <v>106</v>
      </c>
      <c r="N36" s="169" t="n">
        <v>54</v>
      </c>
      <c r="O36" s="170" t="n">
        <v>160</v>
      </c>
      <c r="P36" s="171" t="n">
        <v>44</v>
      </c>
      <c r="Q36" s="169" t="n">
        <v>13</v>
      </c>
      <c r="R36" s="172" t="n">
        <v>57</v>
      </c>
      <c r="S36" s="169" t="n">
        <v>258</v>
      </c>
      <c r="T36" s="169" t="n">
        <v>126</v>
      </c>
      <c r="U36" s="173" t="n">
        <v>384</v>
      </c>
      <c r="V36" s="174" t="n">
        <v>1462</v>
      </c>
    </row>
    <row r="37" customFormat="false" ht="15" hidden="false" customHeight="true" outlineLevel="0" collapsed="false">
      <c r="E37" s="166" t="n">
        <v>0.427083333333333</v>
      </c>
      <c r="F37" s="167" t="n">
        <v>0.4375</v>
      </c>
      <c r="G37" s="168" t="n">
        <v>72</v>
      </c>
      <c r="H37" s="169" t="n">
        <v>50</v>
      </c>
      <c r="I37" s="170" t="n">
        <v>122</v>
      </c>
      <c r="J37" s="171" t="n">
        <v>34</v>
      </c>
      <c r="K37" s="169" t="n">
        <v>16</v>
      </c>
      <c r="L37" s="170" t="n">
        <v>50</v>
      </c>
      <c r="M37" s="171" t="n">
        <v>46</v>
      </c>
      <c r="N37" s="169" t="n">
        <v>39</v>
      </c>
      <c r="O37" s="170" t="n">
        <v>85</v>
      </c>
      <c r="P37" s="171" t="n">
        <v>74</v>
      </c>
      <c r="Q37" s="169" t="n">
        <v>29</v>
      </c>
      <c r="R37" s="172" t="n">
        <v>103</v>
      </c>
      <c r="S37" s="169" t="n">
        <v>226</v>
      </c>
      <c r="T37" s="169" t="n">
        <v>134</v>
      </c>
      <c r="U37" s="173" t="n">
        <v>360</v>
      </c>
      <c r="V37" s="174"/>
    </row>
    <row r="38" customFormat="false" ht="15" hidden="false" customHeight="true" outlineLevel="0" collapsed="false">
      <c r="E38" s="166" t="n">
        <v>0.4375</v>
      </c>
      <c r="F38" s="167" t="n">
        <v>0.447916666666667</v>
      </c>
      <c r="G38" s="168" t="n">
        <v>85</v>
      </c>
      <c r="H38" s="169" t="n">
        <v>46</v>
      </c>
      <c r="I38" s="170" t="n">
        <v>131</v>
      </c>
      <c r="J38" s="171" t="n">
        <v>32</v>
      </c>
      <c r="K38" s="169" t="n">
        <v>8</v>
      </c>
      <c r="L38" s="170" t="n">
        <v>40</v>
      </c>
      <c r="M38" s="171" t="n">
        <v>73</v>
      </c>
      <c r="N38" s="169" t="n">
        <v>33</v>
      </c>
      <c r="O38" s="170" t="n">
        <v>106</v>
      </c>
      <c r="P38" s="171" t="n">
        <v>72</v>
      </c>
      <c r="Q38" s="169" t="n">
        <v>29</v>
      </c>
      <c r="R38" s="172" t="n">
        <v>101</v>
      </c>
      <c r="S38" s="169" t="n">
        <v>262</v>
      </c>
      <c r="T38" s="169" t="n">
        <v>116</v>
      </c>
      <c r="U38" s="173" t="n">
        <v>378</v>
      </c>
      <c r="V38" s="174"/>
    </row>
    <row r="39" customFormat="false" ht="15" hidden="false" customHeight="true" outlineLevel="0" collapsed="false">
      <c r="E39" s="166" t="n">
        <v>0.447916666666667</v>
      </c>
      <c r="F39" s="167" t="n">
        <v>0.458333333333333</v>
      </c>
      <c r="G39" s="168" t="n">
        <v>86</v>
      </c>
      <c r="H39" s="169" t="n">
        <v>29</v>
      </c>
      <c r="I39" s="170" t="n">
        <v>115</v>
      </c>
      <c r="J39" s="171" t="n">
        <v>25</v>
      </c>
      <c r="K39" s="169" t="n">
        <v>6</v>
      </c>
      <c r="L39" s="170" t="n">
        <v>31</v>
      </c>
      <c r="M39" s="171" t="n">
        <v>110</v>
      </c>
      <c r="N39" s="169" t="n">
        <v>40</v>
      </c>
      <c r="O39" s="170" t="n">
        <v>150</v>
      </c>
      <c r="P39" s="171" t="n">
        <v>33</v>
      </c>
      <c r="Q39" s="169" t="n">
        <v>11</v>
      </c>
      <c r="R39" s="172" t="n">
        <v>44</v>
      </c>
      <c r="S39" s="169" t="n">
        <v>254</v>
      </c>
      <c r="T39" s="169" t="n">
        <v>86</v>
      </c>
      <c r="U39" s="173" t="n">
        <v>340</v>
      </c>
      <c r="V39" s="174"/>
    </row>
    <row r="40" customFormat="false" ht="15" hidden="false" customHeight="true" outlineLevel="0" collapsed="false">
      <c r="E40" s="183" t="n">
        <v>0.541666666666667</v>
      </c>
      <c r="F40" s="184" t="n">
        <v>0.552083333333333</v>
      </c>
      <c r="G40" s="185" t="n">
        <v>105</v>
      </c>
      <c r="H40" s="186" t="n">
        <v>51</v>
      </c>
      <c r="I40" s="187" t="n">
        <v>156</v>
      </c>
      <c r="J40" s="188" t="n">
        <v>42</v>
      </c>
      <c r="K40" s="186" t="n">
        <v>7</v>
      </c>
      <c r="L40" s="187" t="n">
        <v>49</v>
      </c>
      <c r="M40" s="188" t="n">
        <v>137</v>
      </c>
      <c r="N40" s="186" t="n">
        <v>67</v>
      </c>
      <c r="O40" s="187" t="n">
        <v>204</v>
      </c>
      <c r="P40" s="188" t="n">
        <v>50</v>
      </c>
      <c r="Q40" s="186" t="n">
        <v>21</v>
      </c>
      <c r="R40" s="189" t="n">
        <v>71</v>
      </c>
      <c r="S40" s="186" t="n">
        <v>334</v>
      </c>
      <c r="T40" s="186" t="n">
        <v>146</v>
      </c>
      <c r="U40" s="190" t="n">
        <v>480</v>
      </c>
      <c r="V40" s="191" t="n">
        <v>1862</v>
      </c>
    </row>
    <row r="41" customFormat="false" ht="15" hidden="false" customHeight="true" outlineLevel="0" collapsed="false">
      <c r="E41" s="166" t="n">
        <v>0.552083333333333</v>
      </c>
      <c r="F41" s="167" t="n">
        <v>0.5625</v>
      </c>
      <c r="G41" s="168" t="n">
        <v>94</v>
      </c>
      <c r="H41" s="169" t="n">
        <v>74</v>
      </c>
      <c r="I41" s="170" t="n">
        <v>168</v>
      </c>
      <c r="J41" s="171" t="n">
        <v>36</v>
      </c>
      <c r="K41" s="169" t="n">
        <v>12</v>
      </c>
      <c r="L41" s="170" t="n">
        <v>48</v>
      </c>
      <c r="M41" s="171" t="n">
        <v>123</v>
      </c>
      <c r="N41" s="169" t="n">
        <v>84</v>
      </c>
      <c r="O41" s="170" t="n">
        <v>207</v>
      </c>
      <c r="P41" s="171" t="n">
        <v>41</v>
      </c>
      <c r="Q41" s="169" t="n">
        <v>18</v>
      </c>
      <c r="R41" s="172" t="n">
        <v>59</v>
      </c>
      <c r="S41" s="169" t="n">
        <v>294</v>
      </c>
      <c r="T41" s="169" t="n">
        <v>188</v>
      </c>
      <c r="U41" s="192" t="n">
        <v>482</v>
      </c>
      <c r="V41" s="174" t="n">
        <v>1788</v>
      </c>
    </row>
    <row r="42" customFormat="false" ht="15" hidden="false" customHeight="true" outlineLevel="0" collapsed="false">
      <c r="E42" s="166" t="n">
        <v>0.5625</v>
      </c>
      <c r="F42" s="167" t="n">
        <v>0.572916666666667</v>
      </c>
      <c r="G42" s="168" t="n">
        <v>104</v>
      </c>
      <c r="H42" s="169" t="n">
        <v>52</v>
      </c>
      <c r="I42" s="170" t="n">
        <v>156</v>
      </c>
      <c r="J42" s="171" t="n">
        <v>22</v>
      </c>
      <c r="K42" s="169" t="n">
        <v>10</v>
      </c>
      <c r="L42" s="170" t="n">
        <v>32</v>
      </c>
      <c r="M42" s="171" t="n">
        <v>128</v>
      </c>
      <c r="N42" s="169" t="n">
        <v>69</v>
      </c>
      <c r="O42" s="170" t="n">
        <v>197</v>
      </c>
      <c r="P42" s="171" t="n">
        <v>34</v>
      </c>
      <c r="Q42" s="169" t="n">
        <v>19</v>
      </c>
      <c r="R42" s="172" t="n">
        <v>53</v>
      </c>
      <c r="S42" s="169" t="n">
        <v>288</v>
      </c>
      <c r="T42" s="169" t="n">
        <v>150</v>
      </c>
      <c r="U42" s="192" t="n">
        <v>438</v>
      </c>
      <c r="V42" s="174" t="n">
        <v>1782</v>
      </c>
    </row>
    <row r="43" customFormat="false" ht="15" hidden="false" customHeight="true" outlineLevel="0" collapsed="false">
      <c r="E43" s="166" t="n">
        <v>0.572916666666667</v>
      </c>
      <c r="F43" s="167" t="n">
        <v>0.583333333333333</v>
      </c>
      <c r="G43" s="168" t="n">
        <v>108</v>
      </c>
      <c r="H43" s="169" t="n">
        <v>47</v>
      </c>
      <c r="I43" s="170" t="n">
        <v>155</v>
      </c>
      <c r="J43" s="171" t="n">
        <v>38</v>
      </c>
      <c r="K43" s="169" t="n">
        <v>10</v>
      </c>
      <c r="L43" s="170" t="n">
        <v>48</v>
      </c>
      <c r="M43" s="171" t="n">
        <v>136</v>
      </c>
      <c r="N43" s="169" t="n">
        <v>57</v>
      </c>
      <c r="O43" s="170" t="n">
        <v>193</v>
      </c>
      <c r="P43" s="171" t="n">
        <v>52</v>
      </c>
      <c r="Q43" s="169" t="n">
        <v>14</v>
      </c>
      <c r="R43" s="172" t="n">
        <v>66</v>
      </c>
      <c r="S43" s="169" t="n">
        <v>334</v>
      </c>
      <c r="T43" s="169" t="n">
        <v>128</v>
      </c>
      <c r="U43" s="192" t="n">
        <v>462</v>
      </c>
      <c r="V43" s="174" t="n">
        <v>1908</v>
      </c>
    </row>
    <row r="44" customFormat="false" ht="15" hidden="false" customHeight="true" outlineLevel="0" collapsed="false">
      <c r="E44" s="166" t="n">
        <v>0.583333333333333</v>
      </c>
      <c r="F44" s="167" t="n">
        <v>0.59375</v>
      </c>
      <c r="G44" s="168" t="n">
        <v>87</v>
      </c>
      <c r="H44" s="169" t="n">
        <v>58</v>
      </c>
      <c r="I44" s="170" t="n">
        <v>145</v>
      </c>
      <c r="J44" s="171" t="n">
        <v>29</v>
      </c>
      <c r="K44" s="169" t="n">
        <v>6</v>
      </c>
      <c r="L44" s="170" t="n">
        <v>35</v>
      </c>
      <c r="M44" s="171" t="n">
        <v>114</v>
      </c>
      <c r="N44" s="169" t="n">
        <v>63</v>
      </c>
      <c r="O44" s="170" t="n">
        <v>177</v>
      </c>
      <c r="P44" s="171" t="n">
        <v>44</v>
      </c>
      <c r="Q44" s="169" t="n">
        <v>5</v>
      </c>
      <c r="R44" s="172" t="n">
        <v>49</v>
      </c>
      <c r="S44" s="169" t="n">
        <v>274</v>
      </c>
      <c r="T44" s="169" t="n">
        <v>132</v>
      </c>
      <c r="U44" s="192" t="n">
        <v>406</v>
      </c>
      <c r="V44" s="174" t="n">
        <v>2018</v>
      </c>
    </row>
    <row r="45" customFormat="false" ht="15" hidden="false" customHeight="true" outlineLevel="0" collapsed="false">
      <c r="E45" s="166" t="n">
        <v>0.59375</v>
      </c>
      <c r="F45" s="167" t="n">
        <v>0.604166666666667</v>
      </c>
      <c r="G45" s="168" t="n">
        <v>103</v>
      </c>
      <c r="H45" s="169" t="n">
        <v>48</v>
      </c>
      <c r="I45" s="170" t="n">
        <v>151</v>
      </c>
      <c r="J45" s="171" t="n">
        <v>37</v>
      </c>
      <c r="K45" s="169" t="n">
        <v>10</v>
      </c>
      <c r="L45" s="170" t="n">
        <v>47</v>
      </c>
      <c r="M45" s="171" t="n">
        <v>148</v>
      </c>
      <c r="N45" s="169" t="n">
        <v>57</v>
      </c>
      <c r="O45" s="170" t="n">
        <v>205</v>
      </c>
      <c r="P45" s="171" t="n">
        <v>62</v>
      </c>
      <c r="Q45" s="169" t="n">
        <v>11</v>
      </c>
      <c r="R45" s="172" t="n">
        <v>73</v>
      </c>
      <c r="S45" s="169" t="n">
        <v>350</v>
      </c>
      <c r="T45" s="169" t="n">
        <v>126</v>
      </c>
      <c r="U45" s="192" t="n">
        <v>476</v>
      </c>
      <c r="V45" s="176" t="n">
        <v>2142</v>
      </c>
    </row>
    <row r="46" customFormat="false" ht="15" hidden="false" customHeight="true" outlineLevel="0" collapsed="false">
      <c r="E46" s="166" t="n">
        <v>0.604166666666667</v>
      </c>
      <c r="F46" s="167" t="n">
        <v>0.614583333333333</v>
      </c>
      <c r="G46" s="168" t="n">
        <v>122</v>
      </c>
      <c r="H46" s="169" t="n">
        <v>65</v>
      </c>
      <c r="I46" s="170" t="n">
        <v>187</v>
      </c>
      <c r="J46" s="171" t="n">
        <v>42</v>
      </c>
      <c r="K46" s="169" t="n">
        <v>9</v>
      </c>
      <c r="L46" s="170" t="n">
        <v>51</v>
      </c>
      <c r="M46" s="171" t="n">
        <v>162</v>
      </c>
      <c r="N46" s="169" t="n">
        <v>79</v>
      </c>
      <c r="O46" s="170" t="n">
        <v>241</v>
      </c>
      <c r="P46" s="171" t="n">
        <v>64</v>
      </c>
      <c r="Q46" s="169" t="n">
        <v>21</v>
      </c>
      <c r="R46" s="172" t="n">
        <v>85</v>
      </c>
      <c r="S46" s="169" t="n">
        <v>390</v>
      </c>
      <c r="T46" s="169" t="n">
        <v>174</v>
      </c>
      <c r="U46" s="192" t="n">
        <v>564</v>
      </c>
      <c r="V46" s="174" t="n">
        <v>2162</v>
      </c>
    </row>
    <row r="47" customFormat="false" ht="15" hidden="false" customHeight="true" outlineLevel="0" collapsed="false">
      <c r="E47" s="166" t="n">
        <v>0.614583333333333</v>
      </c>
      <c r="F47" s="167" t="n">
        <v>0.625</v>
      </c>
      <c r="G47" s="168" t="n">
        <v>138</v>
      </c>
      <c r="H47" s="169" t="n">
        <v>55</v>
      </c>
      <c r="I47" s="170" t="n">
        <v>193</v>
      </c>
      <c r="J47" s="171" t="n">
        <v>48</v>
      </c>
      <c r="K47" s="169" t="n">
        <v>14</v>
      </c>
      <c r="L47" s="170" t="n">
        <v>62</v>
      </c>
      <c r="M47" s="171" t="n">
        <v>172</v>
      </c>
      <c r="N47" s="169" t="n">
        <v>66</v>
      </c>
      <c r="O47" s="170" t="n">
        <v>238</v>
      </c>
      <c r="P47" s="171" t="n">
        <v>60</v>
      </c>
      <c r="Q47" s="169" t="n">
        <v>19</v>
      </c>
      <c r="R47" s="172" t="n">
        <v>79</v>
      </c>
      <c r="S47" s="169" t="n">
        <v>418</v>
      </c>
      <c r="T47" s="169" t="n">
        <v>154</v>
      </c>
      <c r="U47" s="192" t="n">
        <v>572</v>
      </c>
      <c r="V47" s="175" t="n">
        <v>2196</v>
      </c>
    </row>
    <row r="48" customFormat="false" ht="15" hidden="false" customHeight="true" outlineLevel="0" collapsed="false">
      <c r="E48" s="166" t="n">
        <v>0.625</v>
      </c>
      <c r="F48" s="167" t="n">
        <v>0.635416666666667</v>
      </c>
      <c r="G48" s="168" t="n">
        <v>122</v>
      </c>
      <c r="H48" s="169" t="n">
        <v>45</v>
      </c>
      <c r="I48" s="170" t="n">
        <v>167</v>
      </c>
      <c r="J48" s="171" t="n">
        <v>53</v>
      </c>
      <c r="K48" s="169" t="n">
        <v>13</v>
      </c>
      <c r="L48" s="170" t="n">
        <v>66</v>
      </c>
      <c r="M48" s="171" t="n">
        <v>160</v>
      </c>
      <c r="N48" s="169" t="n">
        <v>54</v>
      </c>
      <c r="O48" s="170" t="n">
        <v>214</v>
      </c>
      <c r="P48" s="171" t="n">
        <v>65</v>
      </c>
      <c r="Q48" s="169" t="n">
        <v>18</v>
      </c>
      <c r="R48" s="172" t="n">
        <v>83</v>
      </c>
      <c r="S48" s="169" t="n">
        <v>400</v>
      </c>
      <c r="T48" s="169" t="n">
        <v>130</v>
      </c>
      <c r="U48" s="192" t="n">
        <v>530</v>
      </c>
      <c r="V48" s="174" t="n">
        <v>2042</v>
      </c>
    </row>
    <row r="49" customFormat="false" ht="15" hidden="false" customHeight="true" outlineLevel="0" collapsed="false">
      <c r="E49" s="166" t="n">
        <v>0.635416666666667</v>
      </c>
      <c r="F49" s="167" t="n">
        <v>0.645833333333333</v>
      </c>
      <c r="G49" s="168" t="n">
        <v>106</v>
      </c>
      <c r="H49" s="169" t="n">
        <v>52</v>
      </c>
      <c r="I49" s="170" t="n">
        <v>158</v>
      </c>
      <c r="J49" s="171" t="n">
        <v>50</v>
      </c>
      <c r="K49" s="169" t="n">
        <v>4</v>
      </c>
      <c r="L49" s="170" t="n">
        <v>54</v>
      </c>
      <c r="M49" s="171" t="n">
        <v>148</v>
      </c>
      <c r="N49" s="169" t="n">
        <v>54</v>
      </c>
      <c r="O49" s="170" t="n">
        <v>202</v>
      </c>
      <c r="P49" s="171" t="n">
        <v>76</v>
      </c>
      <c r="Q49" s="169" t="n">
        <v>6</v>
      </c>
      <c r="R49" s="172" t="n">
        <v>82</v>
      </c>
      <c r="S49" s="169" t="n">
        <v>380</v>
      </c>
      <c r="T49" s="169" t="n">
        <v>116</v>
      </c>
      <c r="U49" s="192" t="n">
        <v>496</v>
      </c>
      <c r="V49" s="174" t="n">
        <v>1978</v>
      </c>
    </row>
    <row r="50" customFormat="false" ht="15" hidden="false" customHeight="true" outlineLevel="0" collapsed="false">
      <c r="E50" s="166" t="n">
        <v>0.645833333333333</v>
      </c>
      <c r="F50" s="167" t="n">
        <v>0.65625</v>
      </c>
      <c r="G50" s="177" t="n">
        <v>142</v>
      </c>
      <c r="H50" s="178" t="n">
        <v>37</v>
      </c>
      <c r="I50" s="179" t="n">
        <v>179</v>
      </c>
      <c r="J50" s="180" t="n">
        <v>63</v>
      </c>
      <c r="K50" s="178" t="n">
        <v>12</v>
      </c>
      <c r="L50" s="179" t="n">
        <v>75</v>
      </c>
      <c r="M50" s="180" t="n">
        <v>192</v>
      </c>
      <c r="N50" s="178" t="n">
        <v>47</v>
      </c>
      <c r="O50" s="179" t="n">
        <v>239</v>
      </c>
      <c r="P50" s="180" t="n">
        <v>83</v>
      </c>
      <c r="Q50" s="178" t="n">
        <v>22</v>
      </c>
      <c r="R50" s="181" t="n">
        <v>105</v>
      </c>
      <c r="S50" s="178" t="n">
        <v>480</v>
      </c>
      <c r="T50" s="178" t="n">
        <v>118</v>
      </c>
      <c r="U50" s="193" t="n">
        <v>598</v>
      </c>
      <c r="V50" s="174" t="n">
        <v>1910</v>
      </c>
    </row>
    <row r="51" customFormat="false" ht="15" hidden="false" customHeight="true" outlineLevel="0" collapsed="false">
      <c r="E51" s="166" t="n">
        <v>0.65625</v>
      </c>
      <c r="F51" s="167" t="n">
        <v>0.666666666666667</v>
      </c>
      <c r="G51" s="168" t="n">
        <v>85</v>
      </c>
      <c r="H51" s="169" t="n">
        <v>39</v>
      </c>
      <c r="I51" s="170" t="n">
        <v>124</v>
      </c>
      <c r="J51" s="171" t="n">
        <v>48</v>
      </c>
      <c r="K51" s="169" t="n">
        <v>7</v>
      </c>
      <c r="L51" s="170" t="n">
        <v>55</v>
      </c>
      <c r="M51" s="171" t="n">
        <v>119</v>
      </c>
      <c r="N51" s="169" t="n">
        <v>43</v>
      </c>
      <c r="O51" s="170" t="n">
        <v>162</v>
      </c>
      <c r="P51" s="171" t="n">
        <v>62</v>
      </c>
      <c r="Q51" s="169" t="n">
        <v>15</v>
      </c>
      <c r="R51" s="172" t="n">
        <v>77</v>
      </c>
      <c r="S51" s="169" t="n">
        <v>314</v>
      </c>
      <c r="T51" s="169" t="n">
        <v>104</v>
      </c>
      <c r="U51" s="192" t="n">
        <v>418</v>
      </c>
      <c r="V51" s="174" t="n">
        <v>1594</v>
      </c>
    </row>
    <row r="52" customFormat="false" ht="15" hidden="false" customHeight="true" outlineLevel="0" collapsed="false">
      <c r="E52" s="166" t="n">
        <v>0.666666666666667</v>
      </c>
      <c r="F52" s="167" t="n">
        <v>0.677083333333333</v>
      </c>
      <c r="G52" s="168" t="n">
        <v>109</v>
      </c>
      <c r="H52" s="169" t="n">
        <v>57</v>
      </c>
      <c r="I52" s="170" t="n">
        <v>166</v>
      </c>
      <c r="J52" s="171" t="n">
        <v>37</v>
      </c>
      <c r="K52" s="169" t="n">
        <v>3</v>
      </c>
      <c r="L52" s="170" t="n">
        <v>40</v>
      </c>
      <c r="M52" s="171" t="n">
        <v>141</v>
      </c>
      <c r="N52" s="169" t="n">
        <v>64</v>
      </c>
      <c r="O52" s="170" t="n">
        <v>205</v>
      </c>
      <c r="P52" s="171" t="n">
        <v>49</v>
      </c>
      <c r="Q52" s="169" t="n">
        <v>6</v>
      </c>
      <c r="R52" s="172" t="n">
        <v>55</v>
      </c>
      <c r="S52" s="169" t="n">
        <v>336</v>
      </c>
      <c r="T52" s="169" t="n">
        <v>130</v>
      </c>
      <c r="U52" s="192" t="n">
        <v>466</v>
      </c>
      <c r="V52" s="174" t="n">
        <v>1502</v>
      </c>
    </row>
    <row r="53" customFormat="false" ht="15" hidden="false" customHeight="true" outlineLevel="0" collapsed="false">
      <c r="E53" s="166" t="n">
        <v>0.677083333333333</v>
      </c>
      <c r="F53" s="167" t="n">
        <v>0.6875</v>
      </c>
      <c r="G53" s="168" t="n">
        <v>91</v>
      </c>
      <c r="H53" s="169" t="n">
        <v>52</v>
      </c>
      <c r="I53" s="170" t="n">
        <v>143</v>
      </c>
      <c r="J53" s="171" t="n">
        <v>39</v>
      </c>
      <c r="K53" s="169" t="n">
        <v>3</v>
      </c>
      <c r="L53" s="170" t="n">
        <v>42</v>
      </c>
      <c r="M53" s="171" t="n">
        <v>120</v>
      </c>
      <c r="N53" s="169" t="n">
        <v>61</v>
      </c>
      <c r="O53" s="170" t="n">
        <v>181</v>
      </c>
      <c r="P53" s="171" t="n">
        <v>48</v>
      </c>
      <c r="Q53" s="169" t="n">
        <v>14</v>
      </c>
      <c r="R53" s="172" t="n">
        <v>62</v>
      </c>
      <c r="S53" s="169" t="n">
        <v>298</v>
      </c>
      <c r="T53" s="169" t="n">
        <v>130</v>
      </c>
      <c r="U53" s="192" t="n">
        <v>428</v>
      </c>
      <c r="V53" s="194"/>
    </row>
    <row r="54" customFormat="false" ht="15" hidden="false" customHeight="true" outlineLevel="0" collapsed="false">
      <c r="E54" s="166" t="n">
        <v>0.6875</v>
      </c>
      <c r="F54" s="167" t="n">
        <v>0.697916666666667</v>
      </c>
      <c r="G54" s="168" t="n">
        <v>66</v>
      </c>
      <c r="H54" s="169" t="n">
        <v>29</v>
      </c>
      <c r="I54" s="170" t="n">
        <v>95</v>
      </c>
      <c r="J54" s="171" t="n">
        <v>24</v>
      </c>
      <c r="K54" s="169" t="n">
        <v>1</v>
      </c>
      <c r="L54" s="170" t="n">
        <v>25</v>
      </c>
      <c r="M54" s="171" t="n">
        <v>87</v>
      </c>
      <c r="N54" s="169" t="n">
        <v>35</v>
      </c>
      <c r="O54" s="170" t="n">
        <v>122</v>
      </c>
      <c r="P54" s="171" t="n">
        <v>33</v>
      </c>
      <c r="Q54" s="169" t="n">
        <v>7</v>
      </c>
      <c r="R54" s="172" t="n">
        <v>40</v>
      </c>
      <c r="S54" s="169" t="n">
        <v>210</v>
      </c>
      <c r="T54" s="169" t="n">
        <v>72</v>
      </c>
      <c r="U54" s="192" t="n">
        <v>282</v>
      </c>
      <c r="V54" s="194"/>
    </row>
    <row r="55" customFormat="false" ht="15" hidden="false" customHeight="true" outlineLevel="0" collapsed="false">
      <c r="E55" s="166" t="n">
        <v>0.697916666666667</v>
      </c>
      <c r="F55" s="167" t="n">
        <v>0.708333333333333</v>
      </c>
      <c r="G55" s="168" t="n">
        <v>76</v>
      </c>
      <c r="H55" s="169" t="n">
        <v>30</v>
      </c>
      <c r="I55" s="170" t="n">
        <v>106</v>
      </c>
      <c r="J55" s="171" t="n">
        <v>29</v>
      </c>
      <c r="K55" s="169" t="n">
        <v>3</v>
      </c>
      <c r="L55" s="170" t="n">
        <v>32</v>
      </c>
      <c r="M55" s="171" t="n">
        <v>108</v>
      </c>
      <c r="N55" s="169" t="n">
        <v>35</v>
      </c>
      <c r="O55" s="170" t="n">
        <v>143</v>
      </c>
      <c r="P55" s="171" t="n">
        <v>37</v>
      </c>
      <c r="Q55" s="169" t="n">
        <v>8</v>
      </c>
      <c r="R55" s="172" t="n">
        <v>45</v>
      </c>
      <c r="S55" s="195" t="n">
        <v>250</v>
      </c>
      <c r="T55" s="195" t="n">
        <v>76</v>
      </c>
      <c r="U55" s="196" t="n">
        <v>326</v>
      </c>
      <c r="V55" s="194"/>
    </row>
    <row r="56" customFormat="false" ht="15" hidden="false" customHeight="true" outlineLevel="0" collapsed="false">
      <c r="E56" s="197" t="s">
        <v>88</v>
      </c>
      <c r="F56" s="197"/>
      <c r="G56" s="198" t="n">
        <f aca="false">SUM(G24:G39)</f>
        <v>1397</v>
      </c>
      <c r="H56" s="199" t="n">
        <f aca="false">SUM(H24:H39)</f>
        <v>904</v>
      </c>
      <c r="I56" s="199" t="n">
        <f aca="false">SUM(I24:I39)</f>
        <v>2301</v>
      </c>
      <c r="J56" s="200" t="n">
        <f aca="false">SUM(J24:J39)</f>
        <v>485</v>
      </c>
      <c r="K56" s="199" t="n">
        <f aca="false">SUM(K24:K39)</f>
        <v>143</v>
      </c>
      <c r="L56" s="199" t="n">
        <f aca="false">SUM(L24:L39)</f>
        <v>628</v>
      </c>
      <c r="M56" s="200" t="n">
        <f aca="false">SUM(M24:M39)</f>
        <v>1685</v>
      </c>
      <c r="N56" s="199" t="n">
        <f aca="false">SUM(N24:N39)</f>
        <v>1039</v>
      </c>
      <c r="O56" s="199" t="n">
        <f aca="false">SUM(O24:O39)</f>
        <v>2724</v>
      </c>
      <c r="P56" s="200" t="n">
        <f aca="false">SUM(P24:P39)</f>
        <v>679</v>
      </c>
      <c r="Q56" s="199" t="n">
        <f aca="false">SUM(Q24:Q39)</f>
        <v>306</v>
      </c>
      <c r="R56" s="201" t="n">
        <f aca="false">SUM(R24:R39)</f>
        <v>985</v>
      </c>
      <c r="S56" s="202" t="n">
        <f aca="false">SUM(S24:S39)</f>
        <v>4246</v>
      </c>
      <c r="T56" s="202" t="n">
        <f aca="false">SUM(T24:T39)</f>
        <v>2392</v>
      </c>
      <c r="U56" s="203" t="n">
        <f aca="false">SUM(U24:U39)</f>
        <v>6638</v>
      </c>
      <c r="V56" s="204"/>
    </row>
    <row r="57" customFormat="false" ht="15" hidden="false" customHeight="true" outlineLevel="0" collapsed="false">
      <c r="E57" s="205" t="s">
        <v>89</v>
      </c>
      <c r="F57" s="205"/>
      <c r="G57" s="206" t="n">
        <f aca="false">SUM(G40:G55)</f>
        <v>1658</v>
      </c>
      <c r="H57" s="202" t="n">
        <f aca="false">SUM(H40:H55)</f>
        <v>791</v>
      </c>
      <c r="I57" s="202" t="n">
        <f aca="false">SUM(I40:I55)</f>
        <v>2449</v>
      </c>
      <c r="J57" s="207" t="n">
        <f aca="false">SUM(J40:J55)</f>
        <v>637</v>
      </c>
      <c r="K57" s="202" t="n">
        <f aca="false">SUM(K40:K55)</f>
        <v>124</v>
      </c>
      <c r="L57" s="202" t="n">
        <f aca="false">SUM(L40:L55)</f>
        <v>761</v>
      </c>
      <c r="M57" s="207" t="n">
        <f aca="false">SUM(M40:M55)</f>
        <v>2195</v>
      </c>
      <c r="N57" s="202" t="n">
        <f aca="false">SUM(N40:N55)</f>
        <v>935</v>
      </c>
      <c r="O57" s="202" t="n">
        <f aca="false">SUM(O40:O55)</f>
        <v>3130</v>
      </c>
      <c r="P57" s="207" t="n">
        <f aca="false">SUM(P40:P55)</f>
        <v>860</v>
      </c>
      <c r="Q57" s="202" t="n">
        <f aca="false">SUM(Q40:Q55)</f>
        <v>224</v>
      </c>
      <c r="R57" s="208" t="n">
        <f aca="false">SUM(R40:R55)</f>
        <v>1084</v>
      </c>
      <c r="S57" s="202" t="n">
        <f aca="false">SUM(S40:S55)</f>
        <v>5350</v>
      </c>
      <c r="T57" s="202" t="n">
        <f aca="false">SUM(T40:T55)</f>
        <v>2074</v>
      </c>
      <c r="U57" s="203" t="n">
        <f aca="false">SUM(U40:U55)</f>
        <v>7424</v>
      </c>
      <c r="V57" s="209"/>
    </row>
    <row r="58" customFormat="false" ht="15" hidden="false" customHeight="true" outlineLevel="0" collapsed="false">
      <c r="E58" s="210" t="s">
        <v>90</v>
      </c>
      <c r="F58" s="210"/>
      <c r="G58" s="211" t="n">
        <f aca="false">+G57+G56</f>
        <v>3055</v>
      </c>
      <c r="H58" s="212" t="n">
        <f aca="false">+H57+H56</f>
        <v>1695</v>
      </c>
      <c r="I58" s="212" t="n">
        <f aca="false">+I57+I56</f>
        <v>4750</v>
      </c>
      <c r="J58" s="213" t="n">
        <f aca="false">+J57+J56</f>
        <v>1122</v>
      </c>
      <c r="K58" s="212" t="n">
        <f aca="false">+K57+K56</f>
        <v>267</v>
      </c>
      <c r="L58" s="212" t="n">
        <f aca="false">+L57+L56</f>
        <v>1389</v>
      </c>
      <c r="M58" s="213" t="n">
        <f aca="false">+M57+M56</f>
        <v>3880</v>
      </c>
      <c r="N58" s="212" t="n">
        <f aca="false">+N57+N56</f>
        <v>1974</v>
      </c>
      <c r="O58" s="212" t="n">
        <f aca="false">+O57+O56</f>
        <v>5854</v>
      </c>
      <c r="P58" s="214" t="n">
        <f aca="false">+P57+P56</f>
        <v>1539</v>
      </c>
      <c r="Q58" s="215" t="n">
        <f aca="false">+Q57+Q56</f>
        <v>530</v>
      </c>
      <c r="R58" s="216" t="n">
        <f aca="false">+R57+R56</f>
        <v>2069</v>
      </c>
      <c r="S58" s="215" t="n">
        <f aca="false">+S57+S56</f>
        <v>9596</v>
      </c>
      <c r="T58" s="215" t="n">
        <f aca="false">+T57+T56</f>
        <v>4466</v>
      </c>
      <c r="U58" s="217" t="n">
        <f aca="false">+U57+U56</f>
        <v>14062</v>
      </c>
      <c r="V58" s="218"/>
    </row>
    <row r="59" customFormat="false" ht="12.75" hidden="false" customHeight="true" outlineLevel="0" collapsed="false"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20"/>
      <c r="T59" s="220"/>
      <c r="U59" s="26"/>
    </row>
    <row r="60" customFormat="false" ht="12.75" hidden="false" customHeight="true" outlineLevel="0" collapsed="false">
      <c r="E60" s="74"/>
      <c r="F60" s="221"/>
      <c r="G60" s="221"/>
      <c r="H60" s="221"/>
      <c r="I60" s="221"/>
      <c r="J60" s="221"/>
      <c r="K60" s="221"/>
      <c r="L60" s="221"/>
      <c r="M60" s="221"/>
      <c r="N60" s="22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222" t="s">
        <v>91</v>
      </c>
      <c r="F61" s="223"/>
      <c r="G61" s="223"/>
      <c r="H61" s="223" t="s">
        <v>92</v>
      </c>
      <c r="I61" s="223"/>
      <c r="J61" s="223"/>
      <c r="K61" s="223"/>
      <c r="L61" s="223"/>
      <c r="M61" s="223"/>
      <c r="N61" s="223"/>
    </row>
    <row r="62" customFormat="false" ht="12.75" hidden="false" customHeight="true" outlineLevel="0" collapsed="false">
      <c r="E62" s="222" t="s">
        <v>93</v>
      </c>
      <c r="F62" s="223"/>
      <c r="G62" s="223"/>
      <c r="H62" s="223" t="s">
        <v>94</v>
      </c>
      <c r="I62" s="223"/>
      <c r="J62" s="223"/>
      <c r="K62" s="223"/>
      <c r="L62" s="223"/>
      <c r="M62" s="223"/>
      <c r="N62" s="223"/>
    </row>
    <row r="63" customFormat="false" ht="12.75" hidden="false" customHeight="true" outlineLevel="0" collapsed="false">
      <c r="E63" s="222" t="s">
        <v>95</v>
      </c>
      <c r="F63" s="223"/>
      <c r="G63" s="223"/>
      <c r="H63" s="223" t="s">
        <v>96</v>
      </c>
      <c r="I63" s="223"/>
      <c r="J63" s="223"/>
      <c r="K63" s="223"/>
      <c r="L63" s="223"/>
      <c r="M63" s="223"/>
      <c r="N63" s="223"/>
    </row>
    <row r="64" customFormat="false" ht="12.75" hidden="false" customHeight="true" outlineLevel="0" collapsed="false">
      <c r="E64" s="222" t="s">
        <v>97</v>
      </c>
      <c r="F64" s="223"/>
      <c r="G64" s="223"/>
      <c r="H64" s="223" t="s">
        <v>98</v>
      </c>
      <c r="I64" s="223"/>
      <c r="J64" s="223"/>
      <c r="K64" s="223"/>
      <c r="L64" s="223"/>
      <c r="M64" s="223"/>
      <c r="N64" s="223"/>
    </row>
    <row r="65" customFormat="false" ht="12.75" hidden="false" customHeight="true" outlineLevel="0" collapsed="false">
      <c r="E65" s="223"/>
      <c r="F65" s="223"/>
      <c r="G65" s="223"/>
      <c r="H65" s="223"/>
      <c r="I65" s="223"/>
      <c r="J65" s="223"/>
      <c r="K65" s="223"/>
      <c r="L65" s="223"/>
      <c r="M65" s="223"/>
      <c r="N65" s="223"/>
    </row>
    <row r="66" customFormat="false" ht="12.75" hidden="false" customHeight="true" outlineLevel="0" collapsed="false">
      <c r="E66" s="224" t="s">
        <v>99</v>
      </c>
      <c r="F66" s="224"/>
      <c r="G66" s="224"/>
      <c r="H66" s="224"/>
      <c r="I66" s="224"/>
      <c r="J66" s="224"/>
      <c r="K66" s="224"/>
      <c r="L66" s="224"/>
      <c r="M66" s="225"/>
      <c r="N66" s="223"/>
      <c r="S66" s="226"/>
    </row>
    <row r="67" customFormat="false" ht="12.75" hidden="false" customHeight="true" outlineLevel="0" collapsed="false">
      <c r="E67" s="227" t="s">
        <v>100</v>
      </c>
      <c r="F67" s="228"/>
      <c r="G67" s="228"/>
      <c r="H67" s="228"/>
      <c r="I67" s="228"/>
      <c r="J67" s="228"/>
      <c r="K67" s="228"/>
      <c r="L67" s="229"/>
      <c r="M67" s="26"/>
      <c r="P67" s="230" t="s">
        <v>101</v>
      </c>
      <c r="Q67" s="230"/>
      <c r="R67" s="230"/>
      <c r="S67" s="230"/>
      <c r="T67" s="230"/>
      <c r="U67" s="230"/>
      <c r="V67" s="230"/>
    </row>
    <row r="68" customFormat="false" ht="12.75" hidden="false" customHeight="true" outlineLevel="0" collapsed="false">
      <c r="E68" s="77" t="s">
        <v>102</v>
      </c>
      <c r="F68" s="231"/>
      <c r="G68" s="231"/>
      <c r="H68" s="231"/>
      <c r="I68" s="231"/>
      <c r="J68" s="231"/>
      <c r="K68" s="231"/>
      <c r="L68" s="232"/>
      <c r="M68" s="26"/>
      <c r="P68" s="230"/>
      <c r="Q68" s="230"/>
      <c r="R68" s="230"/>
      <c r="S68" s="230"/>
      <c r="T68" s="230"/>
      <c r="U68" s="230"/>
      <c r="V68" s="230"/>
    </row>
  </sheetData>
  <mergeCells count="18">
    <mergeCell ref="B1:E1"/>
    <mergeCell ref="B2:E2"/>
    <mergeCell ref="P9:V9"/>
    <mergeCell ref="E10:V10"/>
    <mergeCell ref="E11:V11"/>
    <mergeCell ref="E12:V12"/>
    <mergeCell ref="J13:X13"/>
    <mergeCell ref="J14:X14"/>
    <mergeCell ref="J15:X15"/>
    <mergeCell ref="N16:T16"/>
    <mergeCell ref="E18:V18"/>
    <mergeCell ref="E19:V19"/>
    <mergeCell ref="E20:V20"/>
    <mergeCell ref="E22:F22"/>
    <mergeCell ref="E56:F56"/>
    <mergeCell ref="E57:F57"/>
    <mergeCell ref="E58:F58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03</v>
      </c>
      <c r="H1" s="5" t="s">
        <v>10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05</v>
      </c>
      <c r="C2" s="8"/>
      <c r="D2" s="8"/>
      <c r="E2" s="8"/>
      <c r="F2" s="9" t="s">
        <v>6</v>
      </c>
      <c r="G2" s="10" t="s">
        <v>106</v>
      </c>
      <c r="H2" s="11" t="s">
        <v>10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33"/>
      <c r="F7" s="233"/>
      <c r="G7" s="233"/>
      <c r="H7" s="233"/>
      <c r="I7" s="233"/>
      <c r="J7" s="233"/>
      <c r="K7" s="234"/>
    </row>
    <row r="8" customFormat="false" ht="12.75" hidden="false" customHeight="true" outlineLevel="0" collapsed="false">
      <c r="F8" s="235"/>
      <c r="G8" s="235"/>
      <c r="H8" s="235"/>
      <c r="I8" s="235"/>
      <c r="J8" s="235"/>
      <c r="K8" s="235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34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3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34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35"/>
    </row>
    <row r="13" customFormat="false" ht="12.75" hidden="false" customHeight="true" outlineLevel="0" collapsed="false">
      <c r="F13" s="234"/>
      <c r="G13" s="234"/>
      <c r="H13" s="234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233" t="s">
        <v>8</v>
      </c>
      <c r="F17" s="233"/>
      <c r="G17" s="233"/>
      <c r="H17" s="233"/>
      <c r="I17" s="233"/>
      <c r="J17" s="233"/>
    </row>
    <row r="18" customFormat="false" ht="24.95" hidden="false" customHeight="true" outlineLevel="0" collapsed="false">
      <c r="E18" s="17" t="s">
        <v>108</v>
      </c>
      <c r="F18" s="17"/>
      <c r="G18" s="17"/>
      <c r="H18" s="17"/>
      <c r="I18" s="17"/>
      <c r="J18" s="17"/>
      <c r="K18" s="237"/>
    </row>
    <row r="19" customFormat="false" ht="15" hidden="false" customHeight="true" outlineLevel="0" collapsed="false">
      <c r="E19" s="16" t="s">
        <v>109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21"/>
      <c r="E20" s="18" t="s">
        <v>11</v>
      </c>
      <c r="F20" s="18"/>
      <c r="G20" s="18"/>
      <c r="H20" s="18"/>
      <c r="I20" s="18"/>
      <c r="J20" s="18"/>
      <c r="K20" s="221"/>
      <c r="L20" s="221"/>
    </row>
    <row r="21" customFormat="false" ht="15" hidden="false" customHeight="true" outlineLevel="0" collapsed="false"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5" hidden="false" customHeight="true" outlineLevel="0" collapsed="false">
      <c r="D22" s="221"/>
      <c r="E22" s="238" t="s">
        <v>110</v>
      </c>
      <c r="F22" s="239"/>
      <c r="G22" s="240"/>
      <c r="H22" s="240"/>
      <c r="I22" s="240"/>
      <c r="J22" s="240"/>
      <c r="K22" s="137"/>
      <c r="L22" s="221"/>
    </row>
    <row r="23" customFormat="false" ht="15" hidden="false" customHeight="true" outlineLevel="0" collapsed="false">
      <c r="D23" s="221"/>
      <c r="E23" s="240"/>
      <c r="F23" s="240"/>
      <c r="G23" s="137"/>
      <c r="H23" s="137"/>
      <c r="I23" s="137"/>
      <c r="J23" s="241" t="s">
        <v>111</v>
      </c>
      <c r="K23" s="137"/>
      <c r="L23" s="221"/>
    </row>
    <row r="24" customFormat="false" ht="12.75" hidden="false" customHeight="true" outlineLevel="0" collapsed="false">
      <c r="D24" s="221"/>
      <c r="E24" s="240"/>
      <c r="F24" s="240"/>
      <c r="G24" s="137"/>
      <c r="H24" s="137"/>
      <c r="I24" s="137"/>
      <c r="J24" s="70"/>
      <c r="K24" s="137"/>
      <c r="L24" s="221"/>
    </row>
    <row r="25" customFormat="false" ht="12.75" hidden="false" customHeight="true" outlineLevel="0" collapsed="false">
      <c r="D25" s="221"/>
      <c r="E25" s="240"/>
      <c r="F25" s="240"/>
      <c r="G25" s="70"/>
      <c r="H25" s="70"/>
      <c r="I25" s="70"/>
      <c r="J25" s="70"/>
      <c r="K25" s="137"/>
      <c r="L25" s="221"/>
    </row>
    <row r="26" customFormat="false" ht="15" hidden="false" customHeight="true" outlineLevel="0" collapsed="false">
      <c r="D26" s="221"/>
      <c r="E26" s="242" t="s">
        <v>112</v>
      </c>
      <c r="F26" s="240"/>
      <c r="G26" s="137"/>
      <c r="H26" s="137"/>
      <c r="I26" s="137"/>
      <c r="J26" s="70"/>
      <c r="K26" s="137"/>
      <c r="L26" s="221"/>
    </row>
    <row r="27" customFormat="false" ht="12.75" hidden="false" customHeight="true" outlineLevel="0" collapsed="false">
      <c r="D27" s="221"/>
      <c r="E27" s="242"/>
      <c r="F27" s="240"/>
      <c r="G27" s="137"/>
      <c r="H27" s="137"/>
      <c r="I27" s="137"/>
      <c r="J27" s="70"/>
      <c r="K27" s="137"/>
      <c r="L27" s="221"/>
    </row>
    <row r="28" customFormat="false" ht="12.75" hidden="false" customHeight="true" outlineLevel="0" collapsed="false">
      <c r="D28" s="221"/>
      <c r="E28" s="242"/>
      <c r="F28" s="240"/>
      <c r="G28" s="70"/>
      <c r="H28" s="70"/>
      <c r="I28" s="70"/>
      <c r="J28" s="70"/>
      <c r="K28" s="137"/>
      <c r="L28" s="221"/>
    </row>
    <row r="29" customFormat="false" ht="15" hidden="false" customHeight="true" outlineLevel="0" collapsed="false">
      <c r="D29" s="221"/>
      <c r="E29" s="242"/>
      <c r="F29" s="240"/>
      <c r="G29" s="137"/>
      <c r="H29" s="137"/>
      <c r="I29" s="137"/>
      <c r="J29" s="70"/>
      <c r="K29" s="137"/>
      <c r="L29" s="221"/>
    </row>
    <row r="30" customFormat="false" ht="12.75" hidden="false" customHeight="true" outlineLevel="0" collapsed="false">
      <c r="D30" s="221"/>
      <c r="E30" s="242"/>
      <c r="F30" s="240"/>
      <c r="G30" s="137"/>
      <c r="H30" s="137"/>
      <c r="I30" s="137"/>
      <c r="J30" s="70"/>
      <c r="K30" s="137"/>
      <c r="L30" s="221"/>
    </row>
    <row r="31" customFormat="false" ht="12.75" hidden="false" customHeight="true" outlineLevel="0" collapsed="false">
      <c r="D31" s="221"/>
      <c r="E31" s="242"/>
      <c r="F31" s="240"/>
      <c r="G31" s="70"/>
      <c r="H31" s="70"/>
      <c r="I31" s="70"/>
      <c r="J31" s="70"/>
      <c r="K31" s="137"/>
      <c r="L31" s="221"/>
    </row>
    <row r="32" customFormat="false" ht="15" hidden="false" customHeight="true" outlineLevel="0" collapsed="false">
      <c r="D32" s="221"/>
      <c r="E32" s="242"/>
      <c r="F32" s="240"/>
      <c r="G32" s="70"/>
      <c r="H32" s="70"/>
      <c r="I32" s="70"/>
      <c r="J32" s="70"/>
      <c r="K32" s="137"/>
      <c r="L32" s="221"/>
    </row>
    <row r="33" customFormat="false" ht="12.75" hidden="false" customHeight="true" outlineLevel="0" collapsed="false">
      <c r="D33" s="221"/>
      <c r="E33" s="242"/>
      <c r="F33" s="240"/>
      <c r="G33" s="70"/>
      <c r="H33" s="70"/>
      <c r="I33" s="70"/>
      <c r="J33" s="70"/>
      <c r="K33" s="137"/>
      <c r="L33" s="221"/>
    </row>
    <row r="34" customFormat="false" ht="12.75" hidden="false" customHeight="true" outlineLevel="0" collapsed="false">
      <c r="D34" s="221"/>
      <c r="E34" s="242"/>
      <c r="F34" s="240"/>
      <c r="G34" s="70"/>
      <c r="H34" s="70"/>
      <c r="I34" s="70"/>
      <c r="J34" s="70"/>
      <c r="K34" s="137"/>
      <c r="L34" s="221"/>
    </row>
    <row r="35" customFormat="false" ht="12.75" hidden="false" customHeight="true" outlineLevel="0" collapsed="false">
      <c r="D35" s="221"/>
      <c r="E35" s="242"/>
      <c r="F35" s="137"/>
      <c r="G35" s="137"/>
      <c r="H35" s="137"/>
      <c r="I35" s="137"/>
      <c r="J35" s="137"/>
      <c r="K35" s="137"/>
      <c r="L35" s="221"/>
    </row>
    <row r="36" customFormat="false" ht="12.75" hidden="false" customHeight="true" outlineLevel="0" collapsed="false">
      <c r="D36" s="221"/>
      <c r="E36" s="242"/>
      <c r="F36" s="221"/>
      <c r="G36" s="221"/>
      <c r="H36" s="221"/>
      <c r="I36" s="221"/>
      <c r="J36" s="221"/>
      <c r="K36" s="221"/>
      <c r="L36" s="221"/>
    </row>
    <row r="37" customFormat="false" ht="12.75" hidden="false" customHeight="true" outlineLevel="0" collapsed="false">
      <c r="E37" s="242"/>
    </row>
    <row r="38" customFormat="false" ht="12.75" hidden="false" customHeight="true" outlineLevel="0" collapsed="false">
      <c r="E38" s="242"/>
    </row>
    <row r="39" customFormat="false" ht="12.75" hidden="false" customHeight="true" outlineLevel="0" collapsed="false">
      <c r="E39" s="242"/>
    </row>
    <row r="40" customFormat="false" ht="12.75" hidden="false" customHeight="true" outlineLevel="0" collapsed="false">
      <c r="E40" s="242"/>
    </row>
    <row r="41" customFormat="false" ht="12.75" hidden="false" customHeight="true" outlineLevel="0" collapsed="false">
      <c r="E41" s="242"/>
    </row>
    <row r="42" customFormat="false" ht="12.75" hidden="false" customHeight="true" outlineLevel="0" collapsed="false">
      <c r="E42" s="242"/>
    </row>
    <row r="43" customFormat="false" ht="12.75" hidden="false" customHeight="true" outlineLevel="0" collapsed="false">
      <c r="E43" s="242"/>
    </row>
    <row r="44" customFormat="false" ht="12.75" hidden="false" customHeight="true" outlineLevel="0" collapsed="false">
      <c r="E44" s="242"/>
    </row>
    <row r="45" customFormat="false" ht="12.75" hidden="false" customHeight="true" outlineLevel="0" collapsed="false">
      <c r="E45" s="242"/>
    </row>
    <row r="46" customFormat="false" ht="12.75" hidden="false" customHeight="true" outlineLevel="0" collapsed="false">
      <c r="E46" s="242"/>
    </row>
    <row r="47" customFormat="false" ht="12.75" hidden="false" customHeight="true" outlineLevel="0" collapsed="false">
      <c r="E47" s="242"/>
    </row>
    <row r="48" customFormat="false" ht="12.75" hidden="false" customHeight="true" outlineLevel="0" collapsed="false">
      <c r="E48" s="242"/>
    </row>
    <row r="49" customFormat="false" ht="12.75" hidden="false" customHeight="true" outlineLevel="0" collapsed="false">
      <c r="E49" s="242"/>
    </row>
    <row r="50" customFormat="false" ht="12.75" hidden="false" customHeight="true" outlineLevel="0" collapsed="false">
      <c r="E50" s="242"/>
    </row>
    <row r="51" customFormat="false" ht="12.75" hidden="false" customHeight="true" outlineLevel="0" collapsed="false">
      <c r="E51" s="242"/>
    </row>
    <row r="52" customFormat="false" ht="12.75" hidden="false" customHeight="true" outlineLevel="0" collapsed="false">
      <c r="E52" s="242"/>
    </row>
    <row r="53" customFormat="false" ht="12.75" hidden="false" customHeight="true" outlineLevel="0" collapsed="false">
      <c r="E53" s="242"/>
    </row>
    <row r="54" customFormat="false" ht="12.75" hidden="false" customHeight="true" outlineLevel="0" collapsed="false">
      <c r="E54" s="242"/>
    </row>
    <row r="55" customFormat="false" ht="12.75" hidden="false" customHeight="true" outlineLevel="0" collapsed="false">
      <c r="E55" s="242"/>
    </row>
    <row r="56" customFormat="false" ht="12.75" hidden="false" customHeight="true" outlineLevel="0" collapsed="false">
      <c r="E56" s="242"/>
    </row>
    <row r="57" customFormat="false" ht="12.75" hidden="false" customHeight="true" outlineLevel="0" collapsed="false">
      <c r="E57" s="242"/>
    </row>
    <row r="58" customFormat="false" ht="12.75" hidden="false" customHeight="true" outlineLevel="0" collapsed="false">
      <c r="E58" s="242"/>
    </row>
    <row r="59" customFormat="false" ht="12.75" hidden="false" customHeight="true" outlineLevel="0" collapsed="false">
      <c r="E59" s="242"/>
    </row>
    <row r="60" customFormat="false" ht="12.75" hidden="false" customHeight="true" outlineLevel="0" collapsed="false">
      <c r="E60" s="242"/>
    </row>
    <row r="61" customFormat="false" ht="12.75" hidden="false" customHeight="true" outlineLevel="0" collapsed="false">
      <c r="E61" s="242"/>
    </row>
    <row r="62" customFormat="false" ht="12.75" hidden="false" customHeight="true" outlineLevel="0" collapsed="false">
      <c r="E62" s="242"/>
    </row>
    <row r="63" customFormat="false" ht="12.75" hidden="false" customHeight="true" outlineLevel="0" collapsed="false">
      <c r="E63" s="242"/>
    </row>
    <row r="64" customFormat="false" ht="12.75" hidden="false" customHeight="true" outlineLevel="0" collapsed="false">
      <c r="E64" s="242"/>
    </row>
    <row r="65" customFormat="false" ht="12.75" hidden="false" customHeight="true" outlineLevel="0" collapsed="false">
      <c r="E65" s="242"/>
    </row>
    <row r="66" customFormat="false" ht="12.75" hidden="false" customHeight="true" outlineLevel="0" collapsed="false">
      <c r="E66" s="242"/>
    </row>
    <row r="67" customFormat="false" ht="12.75" hidden="false" customHeight="true" outlineLevel="0" collapsed="false">
      <c r="E67" s="242"/>
    </row>
    <row r="71" customFormat="false" ht="12.75" hidden="false" customHeight="true" outlineLevel="0" collapsed="false">
      <c r="E71" s="243" t="s">
        <v>113</v>
      </c>
      <c r="F71" s="243"/>
      <c r="G71" s="243"/>
      <c r="H71" s="243"/>
      <c r="I71" s="243"/>
      <c r="J71" s="243"/>
    </row>
    <row r="73" customFormat="false" ht="12.75" hidden="false" customHeight="true" outlineLevel="0" collapsed="false">
      <c r="E73" s="244"/>
      <c r="F73" s="244"/>
      <c r="G73" s="244"/>
      <c r="H73" s="230" t="s">
        <v>114</v>
      </c>
      <c r="I73" s="230"/>
      <c r="J73" s="230"/>
    </row>
    <row r="74" customFormat="false" ht="12.75" hidden="false" customHeight="true" outlineLevel="0" collapsed="false">
      <c r="E74" s="244"/>
      <c r="F74" s="244"/>
      <c r="G74" s="244"/>
      <c r="H74" s="230"/>
      <c r="I74" s="230"/>
      <c r="J74" s="230"/>
    </row>
  </sheetData>
  <mergeCells count="19">
    <mergeCell ref="B1:E1"/>
    <mergeCell ref="B2:E2"/>
    <mergeCell ref="E7:J7"/>
    <mergeCell ref="E9:J9"/>
    <mergeCell ref="E10:J10"/>
    <mergeCell ref="P10:V10"/>
    <mergeCell ref="E11:J11"/>
    <mergeCell ref="E12:J12"/>
    <mergeCell ref="I13:O13"/>
    <mergeCell ref="F14:K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46Z</dcterms:created>
  <dc:creator>bert</dc:creator>
  <dc:description/>
  <dc:language>en-US</dc:language>
  <cp:lastModifiedBy>bert</cp:lastModifiedBy>
  <dcterms:modified xsi:type="dcterms:W3CDTF">2007-02-02T15:11:01Z</dcterms:modified>
  <cp:revision>0</cp:revision>
  <dc:subject/>
  <dc:title/>
</cp:coreProperties>
</file>