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-2" sheetId="1" state="visible" r:id="rId2"/>
    <sheet name="D11-3" sheetId="2" state="visible" r:id="rId3"/>
    <sheet name="D11-4" sheetId="3" state="visible" r:id="rId4"/>
    <sheet name="D11-5" sheetId="4" state="visible" r:id="rId5"/>
    <sheet name="D11-6" sheetId="5" state="visible" r:id="rId6"/>
    <sheet name="D11-7" sheetId="6" state="visible" r:id="rId7"/>
  </sheets>
  <definedNames>
    <definedName function="false" hidden="false" localSheetId="0" name="_xlnm.Print_Area" vbProcedure="false">'D11-2'!$E$17:$L$74</definedName>
    <definedName function="false" hidden="false" localSheetId="1" name="_xlnm.Print_Area" vbProcedure="false">'D11-3'!$E$17:$L$74</definedName>
    <definedName function="false" hidden="false" localSheetId="2" name="_xlnm.Print_Area" vbProcedure="false">'D11-4'!$E$17:$L$74</definedName>
    <definedName function="false" hidden="false" localSheetId="3" name="_xlnm.Print_Area" vbProcedure="false">'D11-5'!$E$17:$L$74</definedName>
    <definedName function="false" hidden="false" localSheetId="4" name="_xlnm.Print_Area" vbProcedure="false">'D11-6'!$E$18:$V$137</definedName>
    <definedName function="false" hidden="false" localSheetId="5" name="_xlnm.Print_Area" vbProcedure="false">'D1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avaMesto2006\Cib\K12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2 - KŘIŽOVATKA SILNICE 11 (TĚŠÍNSKÁ) x MK (GOBUS) x MK (MODEL, OBALY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1 - 3</t>
  </si>
  <si>
    <t xml:space="preserve">k:\2006\Dopr_model\OpavaMesto2006\Cib\K12.xls</t>
  </si>
  <si>
    <t xml:space="preserve">"Proudy2"</t>
  </si>
  <si>
    <t xml:space="preserve">DOPOLEDNÍ CELOMĚSTSKÁ ŠPIČKOVÁ HODINA 8,45 - 9,45 V PRACOVNÍM DNU V ROCE 2006</t>
  </si>
  <si>
    <t xml:space="preserve">TABULKA  D11 - 4</t>
  </si>
  <si>
    <t xml:space="preserve">"Proudy3"</t>
  </si>
  <si>
    <t xml:space="preserve">ODPOLEDNÍ CELOMĚSTSKÁ ŠPIČKOVÁ HODINA 14,15 - 15,15 V PRACOVNÍM DNU V ROCE 2006</t>
  </si>
  <si>
    <t xml:space="preserve">TABULKA  D1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0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.11 CENTRUM</t>
  </si>
  <si>
    <t xml:space="preserve">CELOMĚSTSKÉ DOPRAVNÍ ŠPIČKY JSOU ZVÝRAZNĚNY</t>
  </si>
  <si>
    <t xml:space="preserve">RAMENO "B":</t>
  </si>
  <si>
    <t xml:space="preserve">MK MODEL, OBALY</t>
  </si>
  <si>
    <t xml:space="preserve">RAMENO "C":</t>
  </si>
  <si>
    <t xml:space="preserve">SIL. 11 KOMÁROV</t>
  </si>
  <si>
    <t xml:space="preserve">TABULKA  D11 - 6A</t>
  </si>
  <si>
    <t xml:space="preserve">RAMENO "D":</t>
  </si>
  <si>
    <t xml:space="preserve">MK GLOBUS</t>
  </si>
  <si>
    <t xml:space="preserve">JÍZDY VŠECH VOZIDEL ZA PRŮZKUM   (OD 19 DO 24 HODIN)</t>
  </si>
  <si>
    <t xml:space="preserve"> </t>
  </si>
  <si>
    <t xml:space="preserve">SUM 7 - 19</t>
  </si>
  <si>
    <t xml:space="preserve">SUM 19 - 21</t>
  </si>
  <si>
    <t xml:space="preserve">SUM 7 - 21</t>
  </si>
  <si>
    <t xml:space="preserve">TABULKA  D1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30 do 10:30 hodin - 3064 vozidel.</t>
  </si>
  <si>
    <t xml:space="preserve">Odpolední špička je od 14:30 do 15:30 hodin - 3330 vozidel.</t>
  </si>
  <si>
    <t xml:space="preserve">POČET VOZIDEL</t>
  </si>
  <si>
    <t xml:space="preserve">DOBA PRŮZKUMU</t>
  </si>
  <si>
    <t xml:space="preserve">TABULKA  D1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S$22:$S$74</c:f>
              <c:numCache>
                <c:formatCode>General</c:formatCode>
                <c:ptCount val="53"/>
                <c:pt idx="0">
                  <c:v>1141</c:v>
                </c:pt>
                <c:pt idx="1">
                  <c:v>1278</c:v>
                </c:pt>
                <c:pt idx="2">
                  <c:v>1296</c:v>
                </c:pt>
                <c:pt idx="3">
                  <c:v>1346</c:v>
                </c:pt>
                <c:pt idx="4">
                  <c:v>1358</c:v>
                </c:pt>
                <c:pt idx="5">
                  <c:v>1317</c:v>
                </c:pt>
                <c:pt idx="6">
                  <c:v>1273</c:v>
                </c:pt>
                <c:pt idx="7">
                  <c:v>1325</c:v>
                </c:pt>
                <c:pt idx="8">
                  <c:v>1365</c:v>
                </c:pt>
                <c:pt idx="9">
                  <c:v>1450</c:v>
                </c:pt>
                <c:pt idx="10">
                  <c:v>1489</c:v>
                </c:pt>
                <c:pt idx="11">
                  <c:v>1487</c:v>
                </c:pt>
                <c:pt idx="12">
                  <c:v>1420</c:v>
                </c:pt>
                <c:pt idx="13">
                  <c:v>1359</c:v>
                </c:pt>
                <c:pt idx="14">
                  <c:v>1368</c:v>
                </c:pt>
                <c:pt idx="15">
                  <c:v>1314</c:v>
                </c:pt>
                <c:pt idx="16">
                  <c:v>1319</c:v>
                </c:pt>
                <c:pt idx="17">
                  <c:v>1345</c:v>
                </c:pt>
                <c:pt idx="18">
                  <c:v>1345</c:v>
                </c:pt>
                <c:pt idx="19">
                  <c:v>1373</c:v>
                </c:pt>
                <c:pt idx="20">
                  <c:v>1397</c:v>
                </c:pt>
                <c:pt idx="21">
                  <c:v>1399</c:v>
                </c:pt>
                <c:pt idx="22">
                  <c:v>1418</c:v>
                </c:pt>
                <c:pt idx="23">
                  <c:v>1427</c:v>
                </c:pt>
                <c:pt idx="24">
                  <c:v>1359</c:v>
                </c:pt>
                <c:pt idx="25">
                  <c:v>1324</c:v>
                </c:pt>
                <c:pt idx="26">
                  <c:v>1388</c:v>
                </c:pt>
                <c:pt idx="27">
                  <c:v>1452</c:v>
                </c:pt>
                <c:pt idx="28">
                  <c:v>1520</c:v>
                </c:pt>
                <c:pt idx="29">
                  <c:v>1557</c:v>
                </c:pt>
                <c:pt idx="30">
                  <c:v>1481</c:v>
                </c:pt>
                <c:pt idx="31">
                  <c:v>1461</c:v>
                </c:pt>
                <c:pt idx="32">
                  <c:v>1448</c:v>
                </c:pt>
                <c:pt idx="33">
                  <c:v>1402</c:v>
                </c:pt>
                <c:pt idx="34">
                  <c:v>1442</c:v>
                </c:pt>
                <c:pt idx="35">
                  <c:v>1356</c:v>
                </c:pt>
                <c:pt idx="36">
                  <c:v>1337</c:v>
                </c:pt>
                <c:pt idx="37">
                  <c:v>1287</c:v>
                </c:pt>
                <c:pt idx="38">
                  <c:v>1246</c:v>
                </c:pt>
                <c:pt idx="39">
                  <c:v>1240</c:v>
                </c:pt>
                <c:pt idx="40">
                  <c:v>1238</c:v>
                </c:pt>
                <c:pt idx="41">
                  <c:v>1231</c:v>
                </c:pt>
                <c:pt idx="42">
                  <c:v>1166</c:v>
                </c:pt>
                <c:pt idx="43">
                  <c:v>1081</c:v>
                </c:pt>
                <c:pt idx="44">
                  <c:v>1002</c:v>
                </c:pt>
                <c:pt idx="45">
                  <c:v>939</c:v>
                </c:pt>
                <c:pt idx="46">
                  <c:v>908</c:v>
                </c:pt>
                <c:pt idx="47">
                  <c:v>843</c:v>
                </c:pt>
                <c:pt idx="48">
                  <c:v>858</c:v>
                </c:pt>
                <c:pt idx="49">
                  <c:v>833</c:v>
                </c:pt>
                <c:pt idx="50">
                  <c:v>680</c:v>
                </c:pt>
                <c:pt idx="51">
                  <c:v>646</c:v>
                </c:pt>
                <c:pt idx="52">
                  <c:v>52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T$22:$T$74</c:f>
              <c:numCache>
                <c:formatCode>General</c:formatCode>
                <c:ptCount val="53"/>
                <c:pt idx="0">
                  <c:v>55</c:v>
                </c:pt>
                <c:pt idx="1">
                  <c:v>64</c:v>
                </c:pt>
                <c:pt idx="2">
                  <c:v>59</c:v>
                </c:pt>
                <c:pt idx="3">
                  <c:v>50</c:v>
                </c:pt>
                <c:pt idx="4">
                  <c:v>49</c:v>
                </c:pt>
                <c:pt idx="5">
                  <c:v>49</c:v>
                </c:pt>
                <c:pt idx="6">
                  <c:v>49</c:v>
                </c:pt>
                <c:pt idx="7">
                  <c:v>50</c:v>
                </c:pt>
                <c:pt idx="8">
                  <c:v>49</c:v>
                </c:pt>
                <c:pt idx="9">
                  <c:v>39</c:v>
                </c:pt>
                <c:pt idx="10">
                  <c:v>39</c:v>
                </c:pt>
                <c:pt idx="11">
                  <c:v>45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43</c:v>
                </c:pt>
                <c:pt idx="16">
                  <c:v>42</c:v>
                </c:pt>
                <c:pt idx="17">
                  <c:v>40</c:v>
                </c:pt>
                <c:pt idx="18">
                  <c:v>43</c:v>
                </c:pt>
                <c:pt idx="19">
                  <c:v>51</c:v>
                </c:pt>
                <c:pt idx="20">
                  <c:v>55</c:v>
                </c:pt>
                <c:pt idx="21">
                  <c:v>58</c:v>
                </c:pt>
                <c:pt idx="22">
                  <c:v>71</c:v>
                </c:pt>
                <c:pt idx="23">
                  <c:v>72</c:v>
                </c:pt>
                <c:pt idx="24">
                  <c:v>68</c:v>
                </c:pt>
                <c:pt idx="25">
                  <c:v>86</c:v>
                </c:pt>
                <c:pt idx="26">
                  <c:v>96</c:v>
                </c:pt>
                <c:pt idx="27">
                  <c:v>104</c:v>
                </c:pt>
                <c:pt idx="28">
                  <c:v>111</c:v>
                </c:pt>
                <c:pt idx="29">
                  <c:v>103</c:v>
                </c:pt>
                <c:pt idx="30">
                  <c:v>79</c:v>
                </c:pt>
                <c:pt idx="31">
                  <c:v>78</c:v>
                </c:pt>
                <c:pt idx="32">
                  <c:v>79</c:v>
                </c:pt>
                <c:pt idx="33">
                  <c:v>73</c:v>
                </c:pt>
                <c:pt idx="34">
                  <c:v>71</c:v>
                </c:pt>
                <c:pt idx="35">
                  <c:v>51</c:v>
                </c:pt>
                <c:pt idx="36">
                  <c:v>41</c:v>
                </c:pt>
                <c:pt idx="37">
                  <c:v>30</c:v>
                </c:pt>
                <c:pt idx="38">
                  <c:v>31</c:v>
                </c:pt>
                <c:pt idx="39">
                  <c:v>31</c:v>
                </c:pt>
                <c:pt idx="40">
                  <c:v>31</c:v>
                </c:pt>
                <c:pt idx="41">
                  <c:v>29</c:v>
                </c:pt>
                <c:pt idx="42">
                  <c:v>25</c:v>
                </c:pt>
                <c:pt idx="43">
                  <c:v>25</c:v>
                </c:pt>
                <c:pt idx="44">
                  <c:v>23</c:v>
                </c:pt>
                <c:pt idx="45">
                  <c:v>21</c:v>
                </c:pt>
                <c:pt idx="46">
                  <c:v>22</c:v>
                </c:pt>
                <c:pt idx="47">
                  <c:v>24</c:v>
                </c:pt>
                <c:pt idx="48">
                  <c:v>24</c:v>
                </c:pt>
                <c:pt idx="49">
                  <c:v>25</c:v>
                </c:pt>
                <c:pt idx="50">
                  <c:v>19</c:v>
                </c:pt>
                <c:pt idx="51">
                  <c:v>16</c:v>
                </c:pt>
                <c:pt idx="52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U$22:$U$74</c:f>
              <c:numCache>
                <c:formatCode>General</c:formatCode>
                <c:ptCount val="53"/>
                <c:pt idx="0">
                  <c:v>1061</c:v>
                </c:pt>
                <c:pt idx="1">
                  <c:v>1158</c:v>
                </c:pt>
                <c:pt idx="2">
                  <c:v>1148</c:v>
                </c:pt>
                <c:pt idx="3">
                  <c:v>1166</c:v>
                </c:pt>
                <c:pt idx="4">
                  <c:v>1151</c:v>
                </c:pt>
                <c:pt idx="5">
                  <c:v>1105</c:v>
                </c:pt>
                <c:pt idx="6">
                  <c:v>1053</c:v>
                </c:pt>
                <c:pt idx="7">
                  <c:v>1081</c:v>
                </c:pt>
                <c:pt idx="8">
                  <c:v>1104</c:v>
                </c:pt>
                <c:pt idx="9">
                  <c:v>1168</c:v>
                </c:pt>
                <c:pt idx="10">
                  <c:v>1206</c:v>
                </c:pt>
                <c:pt idx="11">
                  <c:v>1190</c:v>
                </c:pt>
                <c:pt idx="12">
                  <c:v>1125</c:v>
                </c:pt>
                <c:pt idx="13">
                  <c:v>1070</c:v>
                </c:pt>
                <c:pt idx="14">
                  <c:v>1054</c:v>
                </c:pt>
                <c:pt idx="15">
                  <c:v>1041</c:v>
                </c:pt>
                <c:pt idx="16">
                  <c:v>1047</c:v>
                </c:pt>
                <c:pt idx="17">
                  <c:v>1055</c:v>
                </c:pt>
                <c:pt idx="18">
                  <c:v>1064</c:v>
                </c:pt>
                <c:pt idx="19">
                  <c:v>1067</c:v>
                </c:pt>
                <c:pt idx="20">
                  <c:v>1100</c:v>
                </c:pt>
                <c:pt idx="21">
                  <c:v>1117</c:v>
                </c:pt>
                <c:pt idx="22">
                  <c:v>1130</c:v>
                </c:pt>
                <c:pt idx="23">
                  <c:v>1121</c:v>
                </c:pt>
                <c:pt idx="24">
                  <c:v>1062</c:v>
                </c:pt>
                <c:pt idx="25">
                  <c:v>1054</c:v>
                </c:pt>
                <c:pt idx="26">
                  <c:v>1132</c:v>
                </c:pt>
                <c:pt idx="27">
                  <c:v>1204</c:v>
                </c:pt>
                <c:pt idx="28">
                  <c:v>1260</c:v>
                </c:pt>
                <c:pt idx="29">
                  <c:v>1291</c:v>
                </c:pt>
                <c:pt idx="30">
                  <c:v>1218</c:v>
                </c:pt>
                <c:pt idx="31">
                  <c:v>1202</c:v>
                </c:pt>
                <c:pt idx="32">
                  <c:v>1196</c:v>
                </c:pt>
                <c:pt idx="33">
                  <c:v>1142</c:v>
                </c:pt>
                <c:pt idx="34">
                  <c:v>1149</c:v>
                </c:pt>
                <c:pt idx="35">
                  <c:v>1081</c:v>
                </c:pt>
                <c:pt idx="36">
                  <c:v>1035</c:v>
                </c:pt>
                <c:pt idx="37">
                  <c:v>966</c:v>
                </c:pt>
                <c:pt idx="38">
                  <c:v>920</c:v>
                </c:pt>
                <c:pt idx="39">
                  <c:v>880</c:v>
                </c:pt>
                <c:pt idx="40">
                  <c:v>878</c:v>
                </c:pt>
                <c:pt idx="41">
                  <c:v>879</c:v>
                </c:pt>
                <c:pt idx="42">
                  <c:v>831</c:v>
                </c:pt>
                <c:pt idx="43">
                  <c:v>768</c:v>
                </c:pt>
                <c:pt idx="44">
                  <c:v>705</c:v>
                </c:pt>
                <c:pt idx="45">
                  <c:v>633</c:v>
                </c:pt>
                <c:pt idx="46">
                  <c:v>605</c:v>
                </c:pt>
                <c:pt idx="47">
                  <c:v>580</c:v>
                </c:pt>
                <c:pt idx="48">
                  <c:v>602</c:v>
                </c:pt>
                <c:pt idx="49">
                  <c:v>601</c:v>
                </c:pt>
                <c:pt idx="50">
                  <c:v>503</c:v>
                </c:pt>
                <c:pt idx="51">
                  <c:v>470</c:v>
                </c:pt>
                <c:pt idx="52">
                  <c:v>39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V$22:$V$74</c:f>
              <c:numCache>
                <c:formatCode>General</c:formatCode>
                <c:ptCount val="53"/>
                <c:pt idx="0">
                  <c:v>83</c:v>
                </c:pt>
                <c:pt idx="1">
                  <c:v>134</c:v>
                </c:pt>
                <c:pt idx="2">
                  <c:v>163</c:v>
                </c:pt>
                <c:pt idx="3">
                  <c:v>198</c:v>
                </c:pt>
                <c:pt idx="4">
                  <c:v>226</c:v>
                </c:pt>
                <c:pt idx="5">
                  <c:v>233</c:v>
                </c:pt>
                <c:pt idx="6">
                  <c:v>239</c:v>
                </c:pt>
                <c:pt idx="7">
                  <c:v>272</c:v>
                </c:pt>
                <c:pt idx="8">
                  <c:v>296</c:v>
                </c:pt>
                <c:pt idx="9">
                  <c:v>315</c:v>
                </c:pt>
                <c:pt idx="10">
                  <c:v>330</c:v>
                </c:pt>
                <c:pt idx="11">
                  <c:v>342</c:v>
                </c:pt>
                <c:pt idx="12">
                  <c:v>336</c:v>
                </c:pt>
                <c:pt idx="13">
                  <c:v>333</c:v>
                </c:pt>
                <c:pt idx="14">
                  <c:v>347</c:v>
                </c:pt>
                <c:pt idx="15">
                  <c:v>316</c:v>
                </c:pt>
                <c:pt idx="16">
                  <c:v>310</c:v>
                </c:pt>
                <c:pt idx="17">
                  <c:v>318</c:v>
                </c:pt>
                <c:pt idx="18">
                  <c:v>310</c:v>
                </c:pt>
                <c:pt idx="19">
                  <c:v>323</c:v>
                </c:pt>
                <c:pt idx="20">
                  <c:v>320</c:v>
                </c:pt>
                <c:pt idx="21">
                  <c:v>318</c:v>
                </c:pt>
                <c:pt idx="22">
                  <c:v>325</c:v>
                </c:pt>
                <c:pt idx="23">
                  <c:v>340</c:v>
                </c:pt>
                <c:pt idx="24">
                  <c:v>327</c:v>
                </c:pt>
                <c:pt idx="25">
                  <c:v>328</c:v>
                </c:pt>
                <c:pt idx="26">
                  <c:v>346</c:v>
                </c:pt>
                <c:pt idx="27">
                  <c:v>360</c:v>
                </c:pt>
                <c:pt idx="28">
                  <c:v>383</c:v>
                </c:pt>
                <c:pt idx="29">
                  <c:v>379</c:v>
                </c:pt>
                <c:pt idx="30">
                  <c:v>364</c:v>
                </c:pt>
                <c:pt idx="31">
                  <c:v>357</c:v>
                </c:pt>
                <c:pt idx="32">
                  <c:v>363</c:v>
                </c:pt>
                <c:pt idx="33">
                  <c:v>363</c:v>
                </c:pt>
                <c:pt idx="34">
                  <c:v>382</c:v>
                </c:pt>
                <c:pt idx="35">
                  <c:v>360</c:v>
                </c:pt>
                <c:pt idx="36">
                  <c:v>365</c:v>
                </c:pt>
                <c:pt idx="37">
                  <c:v>367</c:v>
                </c:pt>
                <c:pt idx="38">
                  <c:v>371</c:v>
                </c:pt>
                <c:pt idx="39">
                  <c:v>407</c:v>
                </c:pt>
                <c:pt idx="40">
                  <c:v>407</c:v>
                </c:pt>
                <c:pt idx="41">
                  <c:v>407</c:v>
                </c:pt>
                <c:pt idx="42">
                  <c:v>392</c:v>
                </c:pt>
                <c:pt idx="43">
                  <c:v>358</c:v>
                </c:pt>
                <c:pt idx="44">
                  <c:v>352</c:v>
                </c:pt>
                <c:pt idx="45">
                  <c:v>357</c:v>
                </c:pt>
                <c:pt idx="46">
                  <c:v>345</c:v>
                </c:pt>
                <c:pt idx="47">
                  <c:v>305</c:v>
                </c:pt>
                <c:pt idx="48">
                  <c:v>288</c:v>
                </c:pt>
                <c:pt idx="49">
                  <c:v>263</c:v>
                </c:pt>
                <c:pt idx="50">
                  <c:v>204</c:v>
                </c:pt>
                <c:pt idx="51">
                  <c:v>198</c:v>
                </c:pt>
                <c:pt idx="52">
                  <c:v>150</c:v>
                </c:pt>
              </c:numCache>
            </c:numRef>
          </c:val>
        </c:ser>
        <c:gapWidth val="30"/>
        <c:overlap val="100"/>
        <c:axId val="35545688"/>
        <c:axId val="76425082"/>
      </c:barChart>
      <c:catAx>
        <c:axId val="3554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25082"/>
        <c:crossesAt val="0"/>
        <c:auto val="1"/>
        <c:lblAlgn val="ctr"/>
        <c:lblOffset val="100"/>
        <c:noMultiLvlLbl val="0"/>
      </c:catAx>
      <c:valAx>
        <c:axId val="76425082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45688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814680</xdr:colOff>
      <xdr:row>59</xdr:row>
      <xdr:rowOff>47520</xdr:rowOff>
    </xdr:from>
    <xdr:to>
      <xdr:col>7</xdr:col>
      <xdr:colOff>202680</xdr:colOff>
      <xdr:row>64</xdr:row>
      <xdr:rowOff>86040</xdr:rowOff>
    </xdr:to>
    <xdr:sp>
      <xdr:nvSpPr>
        <xdr:cNvPr id="5" name="Text 10"/>
        <xdr:cNvSpPr/>
      </xdr:nvSpPr>
      <xdr:spPr>
        <a:xfrm>
          <a:off x="4333320" y="10013040"/>
          <a:ext cx="1319400" cy="84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520</xdr:colOff>
      <xdr:row>51</xdr:row>
      <xdr:rowOff>9360</xdr:rowOff>
    </xdr:from>
    <xdr:to>
      <xdr:col>8</xdr:col>
      <xdr:colOff>433080</xdr:colOff>
      <xdr:row>54</xdr:row>
      <xdr:rowOff>56880</xdr:rowOff>
    </xdr:to>
    <xdr:sp>
      <xdr:nvSpPr>
        <xdr:cNvPr id="6" name="Text 11"/>
        <xdr:cNvSpPr/>
      </xdr:nvSpPr>
      <xdr:spPr>
        <a:xfrm>
          <a:off x="5812560" y="8679600"/>
          <a:ext cx="11070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ODEL, OBAL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75600</xdr:rowOff>
    </xdr:from>
    <xdr:to>
      <xdr:col>7</xdr:col>
      <xdr:colOff>414000</xdr:colOff>
      <xdr:row>42</xdr:row>
      <xdr:rowOff>114480</xdr:rowOff>
    </xdr:to>
    <xdr:sp>
      <xdr:nvSpPr>
        <xdr:cNvPr id="8" name="Text 13"/>
        <xdr:cNvSpPr/>
      </xdr:nvSpPr>
      <xdr:spPr>
        <a:xfrm>
          <a:off x="4977720" y="6802920"/>
          <a:ext cx="88632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22</xdr:row>
      <xdr:rowOff>95040</xdr:rowOff>
    </xdr:from>
    <xdr:to>
      <xdr:col>5</xdr:col>
      <xdr:colOff>664920</xdr:colOff>
      <xdr:row>28</xdr:row>
      <xdr:rowOff>66960</xdr:rowOff>
    </xdr:to>
    <xdr:sp>
      <xdr:nvSpPr>
        <xdr:cNvPr id="9" name="Line 14"/>
        <xdr:cNvSpPr/>
      </xdr:nvSpPr>
      <xdr:spPr>
        <a:xfrm>
          <a:off x="4182480" y="3955320"/>
          <a:ext cx="10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760</xdr:colOff>
      <xdr:row>23</xdr:row>
      <xdr:rowOff>66240</xdr:rowOff>
    </xdr:from>
    <xdr:to>
      <xdr:col>7</xdr:col>
      <xdr:colOff>735840</xdr:colOff>
      <xdr:row>25</xdr:row>
      <xdr:rowOff>85680</xdr:rowOff>
    </xdr:to>
    <xdr:sp>
      <xdr:nvSpPr>
        <xdr:cNvPr id="10" name="Line 15"/>
        <xdr:cNvSpPr/>
      </xdr:nvSpPr>
      <xdr:spPr>
        <a:xfrm>
          <a:off x="6184800" y="411696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520</xdr:colOff>
      <xdr:row>31</xdr:row>
      <xdr:rowOff>19440</xdr:rowOff>
    </xdr:from>
    <xdr:to>
      <xdr:col>9</xdr:col>
      <xdr:colOff>524160</xdr:colOff>
      <xdr:row>34</xdr:row>
      <xdr:rowOff>18720</xdr:rowOff>
    </xdr:to>
    <xdr:sp>
      <xdr:nvSpPr>
        <xdr:cNvPr id="11" name="Text 16"/>
        <xdr:cNvSpPr/>
      </xdr:nvSpPr>
      <xdr:spPr>
        <a:xfrm>
          <a:off x="7110000" y="5422680"/>
          <a:ext cx="93708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GLOB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13</v>
      </c>
      <c r="I23" s="28" t="n">
        <v>5729</v>
      </c>
      <c r="J23" s="29" t="n">
        <v>1836</v>
      </c>
      <c r="K23" s="30" t="n">
        <v>767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4</v>
      </c>
      <c r="I24" s="34" t="n">
        <v>1816</v>
      </c>
      <c r="J24" s="35" t="n">
        <v>212</v>
      </c>
      <c r="K24" s="36" t="n">
        <v>216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47</v>
      </c>
      <c r="I25" s="38" t="n">
        <v>7545</v>
      </c>
      <c r="J25" s="39" t="n">
        <v>2048</v>
      </c>
      <c r="K25" s="36" t="n">
        <v>984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4</v>
      </c>
      <c r="H26" s="43"/>
      <c r="I26" s="44" t="n">
        <v>197</v>
      </c>
      <c r="J26" s="45" t="n">
        <v>1</v>
      </c>
      <c r="K26" s="46" t="n">
        <v>21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3</v>
      </c>
      <c r="H27" s="48"/>
      <c r="I27" s="34" t="n">
        <v>170</v>
      </c>
      <c r="J27" s="35" t="n">
        <v>2</v>
      </c>
      <c r="K27" s="36" t="n">
        <v>185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7</v>
      </c>
      <c r="H28" s="50"/>
      <c r="I28" s="38" t="n">
        <v>367</v>
      </c>
      <c r="J28" s="39" t="n">
        <v>3</v>
      </c>
      <c r="K28" s="51" t="n">
        <v>39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5428</v>
      </c>
      <c r="H29" s="44" t="n">
        <v>69</v>
      </c>
      <c r="I29" s="43"/>
      <c r="J29" s="52" t="n">
        <v>14</v>
      </c>
      <c r="K29" s="46" t="n">
        <v>5511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234</v>
      </c>
      <c r="H30" s="34" t="n">
        <v>72</v>
      </c>
      <c r="I30" s="48"/>
      <c r="J30" s="39" t="n">
        <v>3</v>
      </c>
      <c r="K30" s="36" t="n">
        <v>230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7662</v>
      </c>
      <c r="H31" s="56" t="n">
        <v>141</v>
      </c>
      <c r="I31" s="57"/>
      <c r="J31" s="58" t="n">
        <v>17</v>
      </c>
      <c r="K31" s="51" t="n">
        <v>7820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761</v>
      </c>
      <c r="H32" s="34" t="n">
        <v>6</v>
      </c>
      <c r="I32" s="34" t="n">
        <v>175</v>
      </c>
      <c r="J32" s="59"/>
      <c r="K32" s="36" t="n">
        <v>1942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228</v>
      </c>
      <c r="H33" s="34" t="n">
        <v>6</v>
      </c>
      <c r="I33" s="34" t="n">
        <v>27</v>
      </c>
      <c r="J33" s="59"/>
      <c r="K33" s="36" t="n">
        <v>26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989</v>
      </c>
      <c r="H34" s="63" t="n">
        <v>12</v>
      </c>
      <c r="I34" s="63" t="n">
        <v>202</v>
      </c>
      <c r="J34" s="64"/>
      <c r="K34" s="65" t="n">
        <v>2203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203</v>
      </c>
      <c r="H35" s="67" t="n">
        <v>188</v>
      </c>
      <c r="I35" s="68" t="n">
        <v>6101</v>
      </c>
      <c r="J35" s="39" t="n">
        <v>1851</v>
      </c>
      <c r="K35" s="36" t="n">
        <v>1534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475</v>
      </c>
      <c r="H36" s="71" t="n">
        <v>212</v>
      </c>
      <c r="I36" s="72" t="n">
        <v>2013</v>
      </c>
      <c r="J36" s="73" t="n">
        <v>217</v>
      </c>
      <c r="K36" s="74" t="n">
        <v>4917</v>
      </c>
    </row>
    <row r="37" customFormat="false" ht="12.75" hidden="false" customHeight="true" outlineLevel="0" collapsed="false">
      <c r="E37" s="75"/>
      <c r="F37" s="76" t="s">
        <v>18</v>
      </c>
      <c r="G37" s="77" t="n">
        <v>9678</v>
      </c>
      <c r="H37" s="78" t="n">
        <v>400</v>
      </c>
      <c r="I37" s="79" t="n">
        <v>8114</v>
      </c>
      <c r="J37" s="80" t="n">
        <v>2068</v>
      </c>
      <c r="K37" s="81" t="n">
        <v>20260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60</v>
      </c>
      <c r="I24" s="93" t="n">
        <v>323</v>
      </c>
      <c r="J24" s="94" t="n">
        <v>17</v>
      </c>
      <c r="K24" s="95" t="n">
        <v>40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103</v>
      </c>
      <c r="J27" s="94" t="n">
        <v>2</v>
      </c>
      <c r="K27" s="95" t="n">
        <v>107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450</v>
      </c>
      <c r="H30" s="93" t="n">
        <v>27</v>
      </c>
      <c r="I30" s="110"/>
      <c r="J30" s="114" t="n">
        <v>2</v>
      </c>
      <c r="K30" s="95" t="n">
        <v>479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27</v>
      </c>
      <c r="H33" s="93" t="n">
        <v>4</v>
      </c>
      <c r="I33" s="93" t="n">
        <v>4</v>
      </c>
      <c r="J33" s="119"/>
      <c r="K33" s="95" t="n">
        <v>35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479</v>
      </c>
      <c r="H36" s="133" t="n">
        <v>91</v>
      </c>
      <c r="I36" s="133" t="n">
        <v>430</v>
      </c>
      <c r="J36" s="114" t="n">
        <v>21</v>
      </c>
      <c r="K36" s="95" t="n">
        <v>1021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2</v>
      </c>
      <c r="I23" s="28" t="n">
        <v>387</v>
      </c>
      <c r="J23" s="29" t="n">
        <v>112</v>
      </c>
      <c r="K23" s="30" t="n">
        <v>51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</v>
      </c>
      <c r="I24" s="34" t="n">
        <v>83</v>
      </c>
      <c r="J24" s="35" t="n">
        <v>13</v>
      </c>
      <c r="K24" s="36" t="n">
        <v>109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5</v>
      </c>
      <c r="I25" s="38" t="n">
        <v>470</v>
      </c>
      <c r="J25" s="39" t="n">
        <v>125</v>
      </c>
      <c r="K25" s="36" t="n">
        <v>62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3</v>
      </c>
      <c r="J26" s="45" t="n">
        <v>0</v>
      </c>
      <c r="K26" s="46" t="n">
        <v>3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2</v>
      </c>
      <c r="H27" s="48"/>
      <c r="I27" s="34" t="n">
        <v>7</v>
      </c>
      <c r="J27" s="35" t="n">
        <v>0</v>
      </c>
      <c r="K27" s="36" t="n">
        <v>9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</v>
      </c>
      <c r="H28" s="50"/>
      <c r="I28" s="38" t="n">
        <v>10</v>
      </c>
      <c r="J28" s="39" t="n">
        <v>0</v>
      </c>
      <c r="K28" s="51" t="n">
        <v>1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376</v>
      </c>
      <c r="H29" s="44" t="n">
        <v>3</v>
      </c>
      <c r="I29" s="43"/>
      <c r="J29" s="52" t="n">
        <v>1</v>
      </c>
      <c r="K29" s="46" t="n">
        <v>380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98</v>
      </c>
      <c r="H30" s="34" t="n">
        <v>8</v>
      </c>
      <c r="I30" s="48"/>
      <c r="J30" s="39" t="n">
        <v>1</v>
      </c>
      <c r="K30" s="36" t="n">
        <v>207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74</v>
      </c>
      <c r="H31" s="56" t="n">
        <v>11</v>
      </c>
      <c r="I31" s="57"/>
      <c r="J31" s="58" t="n">
        <v>2</v>
      </c>
      <c r="K31" s="51" t="n">
        <v>587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17</v>
      </c>
      <c r="H32" s="34" t="n">
        <v>2</v>
      </c>
      <c r="I32" s="34" t="n">
        <v>9</v>
      </c>
      <c r="J32" s="59"/>
      <c r="K32" s="36" t="n">
        <v>128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2</v>
      </c>
      <c r="H33" s="34" t="n">
        <v>0</v>
      </c>
      <c r="I33" s="34" t="n">
        <v>5</v>
      </c>
      <c r="J33" s="59"/>
      <c r="K33" s="36" t="n">
        <v>17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29</v>
      </c>
      <c r="H34" s="63" t="n">
        <v>2</v>
      </c>
      <c r="I34" s="63" t="n">
        <v>14</v>
      </c>
      <c r="J34" s="64"/>
      <c r="K34" s="65" t="n">
        <v>14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493</v>
      </c>
      <c r="H35" s="67" t="n">
        <v>17</v>
      </c>
      <c r="I35" s="68" t="n">
        <v>399</v>
      </c>
      <c r="J35" s="39" t="n">
        <v>113</v>
      </c>
      <c r="K35" s="36" t="n">
        <v>1022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12</v>
      </c>
      <c r="H36" s="71" t="n">
        <v>21</v>
      </c>
      <c r="I36" s="72" t="n">
        <v>95</v>
      </c>
      <c r="J36" s="73" t="n">
        <v>14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05</v>
      </c>
      <c r="H37" s="78" t="n">
        <v>38</v>
      </c>
      <c r="I37" s="79" t="n">
        <v>494</v>
      </c>
      <c r="J37" s="80" t="n">
        <v>127</v>
      </c>
      <c r="K37" s="81" t="n">
        <v>136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3</v>
      </c>
      <c r="I23" s="28" t="n">
        <v>463</v>
      </c>
      <c r="J23" s="29" t="n">
        <v>172</v>
      </c>
      <c r="K23" s="30" t="n">
        <v>63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1</v>
      </c>
      <c r="I24" s="34" t="n">
        <v>137</v>
      </c>
      <c r="J24" s="35" t="n">
        <v>28</v>
      </c>
      <c r="K24" s="36" t="n">
        <v>176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600</v>
      </c>
      <c r="J25" s="39" t="n">
        <v>200</v>
      </c>
      <c r="K25" s="36" t="n">
        <v>81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52</v>
      </c>
      <c r="J26" s="45" t="n">
        <v>0</v>
      </c>
      <c r="K26" s="46" t="n">
        <v>5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</v>
      </c>
      <c r="H27" s="48"/>
      <c r="I27" s="34" t="n">
        <v>19</v>
      </c>
      <c r="J27" s="35" t="n">
        <v>0</v>
      </c>
      <c r="K27" s="36" t="n">
        <v>20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71</v>
      </c>
      <c r="J28" s="39" t="n">
        <v>0</v>
      </c>
      <c r="K28" s="51" t="n">
        <v>7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58</v>
      </c>
      <c r="H29" s="44" t="n">
        <v>12</v>
      </c>
      <c r="I29" s="43"/>
      <c r="J29" s="52" t="n">
        <v>4</v>
      </c>
      <c r="K29" s="46" t="n">
        <v>47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25</v>
      </c>
      <c r="H30" s="34" t="n">
        <v>5</v>
      </c>
      <c r="I30" s="48"/>
      <c r="J30" s="39" t="n">
        <v>0</v>
      </c>
      <c r="K30" s="36" t="n">
        <v>130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83</v>
      </c>
      <c r="H31" s="56" t="n">
        <v>17</v>
      </c>
      <c r="I31" s="57"/>
      <c r="J31" s="58" t="n">
        <v>4</v>
      </c>
      <c r="K31" s="51" t="n">
        <v>60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45</v>
      </c>
      <c r="H32" s="34" t="n">
        <v>0</v>
      </c>
      <c r="I32" s="34" t="n">
        <v>14</v>
      </c>
      <c r="J32" s="59"/>
      <c r="K32" s="36" t="n">
        <v>15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4</v>
      </c>
      <c r="H33" s="34" t="n">
        <v>0</v>
      </c>
      <c r="I33" s="34" t="n">
        <v>2</v>
      </c>
      <c r="J33" s="59"/>
      <c r="K33" s="36" t="n">
        <v>1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59</v>
      </c>
      <c r="H34" s="63" t="n">
        <v>0</v>
      </c>
      <c r="I34" s="63" t="n">
        <v>16</v>
      </c>
      <c r="J34" s="64"/>
      <c r="K34" s="65" t="n">
        <v>17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603</v>
      </c>
      <c r="H35" s="67" t="n">
        <v>15</v>
      </c>
      <c r="I35" s="68" t="n">
        <v>529</v>
      </c>
      <c r="J35" s="39" t="n">
        <v>176</v>
      </c>
      <c r="K35" s="36" t="n">
        <v>132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140</v>
      </c>
      <c r="H36" s="71" t="n">
        <v>16</v>
      </c>
      <c r="I36" s="72" t="n">
        <v>158</v>
      </c>
      <c r="J36" s="73" t="n">
        <v>28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43</v>
      </c>
      <c r="H37" s="78" t="n">
        <v>31</v>
      </c>
      <c r="I37" s="79" t="n">
        <v>687</v>
      </c>
      <c r="J37" s="80" t="n">
        <v>204</v>
      </c>
      <c r="K37" s="81" t="n">
        <v>1665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175</v>
      </c>
      <c r="H24" s="154" t="n">
        <v>54</v>
      </c>
      <c r="I24" s="155" t="n">
        <v>229</v>
      </c>
      <c r="J24" s="156" t="n">
        <v>8</v>
      </c>
      <c r="K24" s="154" t="n">
        <v>2</v>
      </c>
      <c r="L24" s="155" t="n">
        <v>10</v>
      </c>
      <c r="M24" s="156" t="n">
        <v>168</v>
      </c>
      <c r="N24" s="154" t="n">
        <v>51</v>
      </c>
      <c r="O24" s="155" t="n">
        <v>219</v>
      </c>
      <c r="P24" s="156" t="n">
        <v>5</v>
      </c>
      <c r="Q24" s="154" t="n">
        <v>1</v>
      </c>
      <c r="R24" s="155" t="n">
        <v>6</v>
      </c>
      <c r="S24" s="153" t="n">
        <v>356</v>
      </c>
      <c r="T24" s="154" t="n">
        <v>108</v>
      </c>
      <c r="U24" s="155" t="n">
        <v>464</v>
      </c>
      <c r="V24" s="157" t="n">
        <v>2340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22</v>
      </c>
      <c r="H25" s="161" t="n">
        <v>91</v>
      </c>
      <c r="I25" s="162" t="n">
        <v>313</v>
      </c>
      <c r="J25" s="163" t="n">
        <v>6</v>
      </c>
      <c r="K25" s="161" t="n">
        <v>8</v>
      </c>
      <c r="L25" s="162" t="n">
        <v>14</v>
      </c>
      <c r="M25" s="163" t="n">
        <v>205</v>
      </c>
      <c r="N25" s="161" t="n">
        <v>90</v>
      </c>
      <c r="O25" s="162" t="n">
        <v>295</v>
      </c>
      <c r="P25" s="163" t="n">
        <v>19</v>
      </c>
      <c r="Q25" s="161" t="n">
        <v>3</v>
      </c>
      <c r="R25" s="162" t="n">
        <v>22</v>
      </c>
      <c r="S25" s="160" t="n">
        <v>452</v>
      </c>
      <c r="T25" s="161" t="n">
        <v>192</v>
      </c>
      <c r="U25" s="162" t="n">
        <v>644</v>
      </c>
      <c r="V25" s="164" t="n">
        <v>2634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92</v>
      </c>
      <c r="H26" s="161" t="n">
        <v>84</v>
      </c>
      <c r="I26" s="162" t="n">
        <v>276</v>
      </c>
      <c r="J26" s="163" t="n">
        <v>10</v>
      </c>
      <c r="K26" s="161" t="n">
        <v>5</v>
      </c>
      <c r="L26" s="162" t="n">
        <v>15</v>
      </c>
      <c r="M26" s="163" t="n">
        <v>172</v>
      </c>
      <c r="N26" s="161" t="n">
        <v>83</v>
      </c>
      <c r="O26" s="162" t="n">
        <v>255</v>
      </c>
      <c r="P26" s="163" t="n">
        <v>16</v>
      </c>
      <c r="Q26" s="161" t="n">
        <v>4</v>
      </c>
      <c r="R26" s="162" t="n">
        <v>20</v>
      </c>
      <c r="S26" s="160" t="n">
        <v>390</v>
      </c>
      <c r="T26" s="161" t="n">
        <v>176</v>
      </c>
      <c r="U26" s="162" t="n">
        <v>566</v>
      </c>
      <c r="V26" s="164" t="n">
        <v>266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243</v>
      </c>
      <c r="H27" s="161" t="n">
        <v>80</v>
      </c>
      <c r="I27" s="162" t="n">
        <v>323</v>
      </c>
      <c r="J27" s="163" t="n">
        <v>7</v>
      </c>
      <c r="K27" s="161" t="n">
        <v>9</v>
      </c>
      <c r="L27" s="162" t="n">
        <v>16</v>
      </c>
      <c r="M27" s="163" t="n">
        <v>215</v>
      </c>
      <c r="N27" s="161" t="n">
        <v>77</v>
      </c>
      <c r="O27" s="162" t="n">
        <v>292</v>
      </c>
      <c r="P27" s="163" t="n">
        <v>33</v>
      </c>
      <c r="Q27" s="161" t="n">
        <v>2</v>
      </c>
      <c r="R27" s="162" t="n">
        <v>35</v>
      </c>
      <c r="S27" s="160" t="n">
        <v>498</v>
      </c>
      <c r="T27" s="161" t="n">
        <v>168</v>
      </c>
      <c r="U27" s="162" t="n">
        <v>666</v>
      </c>
      <c r="V27" s="164" t="n">
        <v>2760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279</v>
      </c>
      <c r="H28" s="161" t="n">
        <v>87</v>
      </c>
      <c r="I28" s="162" t="n">
        <v>366</v>
      </c>
      <c r="J28" s="163" t="n">
        <v>9</v>
      </c>
      <c r="K28" s="161" t="n">
        <v>10</v>
      </c>
      <c r="L28" s="162" t="n">
        <v>19</v>
      </c>
      <c r="M28" s="163" t="n">
        <v>233</v>
      </c>
      <c r="N28" s="161" t="n">
        <v>83</v>
      </c>
      <c r="O28" s="162" t="n">
        <v>316</v>
      </c>
      <c r="P28" s="163" t="n">
        <v>49</v>
      </c>
      <c r="Q28" s="161" t="n">
        <v>8</v>
      </c>
      <c r="R28" s="162" t="n">
        <v>57</v>
      </c>
      <c r="S28" s="160" t="n">
        <v>570</v>
      </c>
      <c r="T28" s="161" t="n">
        <v>188</v>
      </c>
      <c r="U28" s="162" t="n">
        <v>758</v>
      </c>
      <c r="V28" s="164" t="n">
        <v>2784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5</v>
      </c>
      <c r="H29" s="161" t="n">
        <v>86</v>
      </c>
      <c r="I29" s="162" t="n">
        <v>331</v>
      </c>
      <c r="J29" s="163" t="n">
        <v>3</v>
      </c>
      <c r="K29" s="161" t="n">
        <v>6</v>
      </c>
      <c r="L29" s="162" t="n">
        <v>9</v>
      </c>
      <c r="M29" s="163" t="n">
        <v>204</v>
      </c>
      <c r="N29" s="161" t="n">
        <v>81</v>
      </c>
      <c r="O29" s="162" t="n">
        <v>285</v>
      </c>
      <c r="P29" s="163" t="n">
        <v>44</v>
      </c>
      <c r="Q29" s="161" t="n">
        <v>7</v>
      </c>
      <c r="R29" s="162" t="n">
        <v>51</v>
      </c>
      <c r="S29" s="160" t="n">
        <v>496</v>
      </c>
      <c r="T29" s="161" t="n">
        <v>180</v>
      </c>
      <c r="U29" s="162" t="n">
        <v>676</v>
      </c>
      <c r="V29" s="164" t="n">
        <v>2704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33</v>
      </c>
      <c r="H30" s="161" t="n">
        <v>93</v>
      </c>
      <c r="I30" s="162" t="n">
        <v>326</v>
      </c>
      <c r="J30" s="163" t="n">
        <v>3</v>
      </c>
      <c r="K30" s="161" t="n">
        <v>3</v>
      </c>
      <c r="L30" s="162" t="n">
        <v>6</v>
      </c>
      <c r="M30" s="163" t="n">
        <v>189</v>
      </c>
      <c r="N30" s="161" t="n">
        <v>84</v>
      </c>
      <c r="O30" s="162" t="n">
        <v>273</v>
      </c>
      <c r="P30" s="163" t="n">
        <v>45</v>
      </c>
      <c r="Q30" s="161" t="n">
        <v>10</v>
      </c>
      <c r="R30" s="162" t="n">
        <v>55</v>
      </c>
      <c r="S30" s="160" t="n">
        <v>470</v>
      </c>
      <c r="T30" s="161" t="n">
        <v>190</v>
      </c>
      <c r="U30" s="162" t="n">
        <v>660</v>
      </c>
      <c r="V30" s="164" t="n">
        <v>2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50</v>
      </c>
      <c r="H31" s="161" t="n">
        <v>85</v>
      </c>
      <c r="I31" s="162" t="n">
        <v>335</v>
      </c>
      <c r="J31" s="163" t="n">
        <v>6</v>
      </c>
      <c r="K31" s="161" t="n">
        <v>9</v>
      </c>
      <c r="L31" s="162" t="n">
        <v>15</v>
      </c>
      <c r="M31" s="163" t="n">
        <v>197</v>
      </c>
      <c r="N31" s="161" t="n">
        <v>80</v>
      </c>
      <c r="O31" s="162" t="n">
        <v>277</v>
      </c>
      <c r="P31" s="163" t="n">
        <v>55</v>
      </c>
      <c r="Q31" s="161" t="n">
        <v>8</v>
      </c>
      <c r="R31" s="162" t="n">
        <v>63</v>
      </c>
      <c r="S31" s="160" t="n">
        <v>508</v>
      </c>
      <c r="T31" s="161" t="n">
        <v>182</v>
      </c>
      <c r="U31" s="162" t="n">
        <v>690</v>
      </c>
      <c r="V31" s="165" t="n">
        <v>2728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244</v>
      </c>
      <c r="H32" s="161" t="n">
        <v>81</v>
      </c>
      <c r="I32" s="162" t="n">
        <v>325</v>
      </c>
      <c r="J32" s="163" t="n">
        <v>6</v>
      </c>
      <c r="K32" s="161" t="n">
        <v>13</v>
      </c>
      <c r="L32" s="162" t="n">
        <v>19</v>
      </c>
      <c r="M32" s="163" t="n">
        <v>189</v>
      </c>
      <c r="N32" s="161" t="n">
        <v>81</v>
      </c>
      <c r="O32" s="162" t="n">
        <v>270</v>
      </c>
      <c r="P32" s="163" t="n">
        <v>59</v>
      </c>
      <c r="Q32" s="161" t="n">
        <v>5</v>
      </c>
      <c r="R32" s="162" t="n">
        <v>64</v>
      </c>
      <c r="S32" s="160" t="n">
        <v>498</v>
      </c>
      <c r="T32" s="161" t="n">
        <v>180</v>
      </c>
      <c r="U32" s="162" t="n">
        <v>678</v>
      </c>
      <c r="V32" s="164" t="n">
        <v>281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23</v>
      </c>
      <c r="H33" s="161" t="n">
        <v>64</v>
      </c>
      <c r="I33" s="162" t="n">
        <v>287</v>
      </c>
      <c r="J33" s="163" t="n">
        <v>3</v>
      </c>
      <c r="K33" s="161" t="n">
        <v>6</v>
      </c>
      <c r="L33" s="162" t="n">
        <v>9</v>
      </c>
      <c r="M33" s="163" t="n">
        <v>176</v>
      </c>
      <c r="N33" s="161" t="n">
        <v>57</v>
      </c>
      <c r="O33" s="162" t="n">
        <v>233</v>
      </c>
      <c r="P33" s="163" t="n">
        <v>50</v>
      </c>
      <c r="Q33" s="161" t="n">
        <v>7</v>
      </c>
      <c r="R33" s="162" t="n">
        <v>57</v>
      </c>
      <c r="S33" s="160" t="n">
        <v>452</v>
      </c>
      <c r="T33" s="161" t="n">
        <v>134</v>
      </c>
      <c r="U33" s="162" t="n">
        <v>586</v>
      </c>
      <c r="V33" s="164" t="n">
        <v>2972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287</v>
      </c>
      <c r="H34" s="161" t="n">
        <v>91</v>
      </c>
      <c r="I34" s="162" t="n">
        <v>378</v>
      </c>
      <c r="J34" s="163" t="n">
        <v>5</v>
      </c>
      <c r="K34" s="161" t="n">
        <v>2</v>
      </c>
      <c r="L34" s="162" t="n">
        <v>7</v>
      </c>
      <c r="M34" s="163" t="n">
        <v>217</v>
      </c>
      <c r="N34" s="161" t="n">
        <v>84</v>
      </c>
      <c r="O34" s="162" t="n">
        <v>301</v>
      </c>
      <c r="P34" s="163" t="n">
        <v>77</v>
      </c>
      <c r="Q34" s="161" t="n">
        <v>11</v>
      </c>
      <c r="R34" s="162" t="n">
        <v>88</v>
      </c>
      <c r="S34" s="160" t="n">
        <v>586</v>
      </c>
      <c r="T34" s="161" t="n">
        <v>188</v>
      </c>
      <c r="U34" s="162" t="n">
        <v>774</v>
      </c>
      <c r="V34" s="166" t="n">
        <v>3064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283</v>
      </c>
      <c r="H35" s="161" t="n">
        <v>92</v>
      </c>
      <c r="I35" s="162" t="n">
        <v>375</v>
      </c>
      <c r="J35" s="163" t="n">
        <v>4</v>
      </c>
      <c r="K35" s="161" t="n">
        <v>10</v>
      </c>
      <c r="L35" s="162" t="n">
        <v>14</v>
      </c>
      <c r="M35" s="163" t="n">
        <v>219</v>
      </c>
      <c r="N35" s="161" t="n">
        <v>81</v>
      </c>
      <c r="O35" s="162" t="n">
        <v>300</v>
      </c>
      <c r="P35" s="163" t="n">
        <v>76</v>
      </c>
      <c r="Q35" s="161" t="n">
        <v>11</v>
      </c>
      <c r="R35" s="162" t="n">
        <v>87</v>
      </c>
      <c r="S35" s="160" t="n">
        <v>582</v>
      </c>
      <c r="T35" s="161" t="n">
        <v>194</v>
      </c>
      <c r="U35" s="162" t="n">
        <v>776</v>
      </c>
      <c r="V35" s="164" t="n">
        <v>30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7" t="n">
        <v>292</v>
      </c>
      <c r="H36" s="168" t="n">
        <v>118</v>
      </c>
      <c r="I36" s="169" t="n">
        <v>410</v>
      </c>
      <c r="J36" s="170" t="n">
        <v>4</v>
      </c>
      <c r="K36" s="168" t="n">
        <v>5</v>
      </c>
      <c r="L36" s="169" t="n">
        <v>9</v>
      </c>
      <c r="M36" s="170" t="n">
        <v>230</v>
      </c>
      <c r="N36" s="168" t="n">
        <v>104</v>
      </c>
      <c r="O36" s="169" t="n">
        <v>334</v>
      </c>
      <c r="P36" s="170" t="n">
        <v>66</v>
      </c>
      <c r="Q36" s="168" t="n">
        <v>17</v>
      </c>
      <c r="R36" s="169" t="n">
        <v>83</v>
      </c>
      <c r="S36" s="167" t="n">
        <v>592</v>
      </c>
      <c r="T36" s="168" t="n">
        <v>244</v>
      </c>
      <c r="U36" s="169" t="n">
        <v>836</v>
      </c>
      <c r="V36" s="164" t="n">
        <v>2922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28</v>
      </c>
      <c r="H37" s="161" t="n">
        <v>98</v>
      </c>
      <c r="I37" s="162" t="n">
        <v>326</v>
      </c>
      <c r="J37" s="163" t="n">
        <v>0</v>
      </c>
      <c r="K37" s="161" t="n">
        <v>9</v>
      </c>
      <c r="L37" s="162" t="n">
        <v>9</v>
      </c>
      <c r="M37" s="163" t="n">
        <v>186</v>
      </c>
      <c r="N37" s="161" t="n">
        <v>85</v>
      </c>
      <c r="O37" s="162" t="n">
        <v>271</v>
      </c>
      <c r="P37" s="163" t="n">
        <v>58</v>
      </c>
      <c r="Q37" s="161" t="n">
        <v>14</v>
      </c>
      <c r="R37" s="162" t="n">
        <v>72</v>
      </c>
      <c r="S37" s="160" t="n">
        <v>472</v>
      </c>
      <c r="T37" s="161" t="n">
        <v>206</v>
      </c>
      <c r="U37" s="162" t="n">
        <v>678</v>
      </c>
      <c r="V37" s="164" t="n">
        <v>2806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77</v>
      </c>
      <c r="H38" s="161" t="n">
        <v>99</v>
      </c>
      <c r="I38" s="162" t="n">
        <v>376</v>
      </c>
      <c r="J38" s="163" t="n">
        <v>7</v>
      </c>
      <c r="K38" s="161" t="n">
        <v>6</v>
      </c>
      <c r="L38" s="162" t="n">
        <v>13</v>
      </c>
      <c r="M38" s="163" t="n">
        <v>200</v>
      </c>
      <c r="N38" s="161" t="n">
        <v>85</v>
      </c>
      <c r="O38" s="162" t="n">
        <v>285</v>
      </c>
      <c r="P38" s="163" t="n">
        <v>86</v>
      </c>
      <c r="Q38" s="161" t="n">
        <v>14</v>
      </c>
      <c r="R38" s="162" t="n">
        <v>100</v>
      </c>
      <c r="S38" s="160" t="n">
        <v>570</v>
      </c>
      <c r="T38" s="161" t="n">
        <v>204</v>
      </c>
      <c r="U38" s="162" t="n">
        <v>774</v>
      </c>
      <c r="V38" s="164" t="n">
        <v>281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222</v>
      </c>
      <c r="H39" s="161" t="n">
        <v>86</v>
      </c>
      <c r="I39" s="162" t="n">
        <v>308</v>
      </c>
      <c r="J39" s="163" t="n">
        <v>4</v>
      </c>
      <c r="K39" s="161" t="n">
        <v>6</v>
      </c>
      <c r="L39" s="162" t="n">
        <v>10</v>
      </c>
      <c r="M39" s="163" t="n">
        <v>171</v>
      </c>
      <c r="N39" s="161" t="n">
        <v>64</v>
      </c>
      <c r="O39" s="162" t="n">
        <v>235</v>
      </c>
      <c r="P39" s="163" t="n">
        <v>57</v>
      </c>
      <c r="Q39" s="161" t="n">
        <v>24</v>
      </c>
      <c r="R39" s="162" t="n">
        <v>81</v>
      </c>
      <c r="S39" s="160" t="n">
        <v>454</v>
      </c>
      <c r="T39" s="161" t="n">
        <v>180</v>
      </c>
      <c r="U39" s="162" t="n">
        <v>634</v>
      </c>
      <c r="V39" s="164" t="n">
        <v>271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263</v>
      </c>
      <c r="H40" s="161" t="n">
        <v>86</v>
      </c>
      <c r="I40" s="162" t="n">
        <v>349</v>
      </c>
      <c r="J40" s="163" t="n">
        <v>7</v>
      </c>
      <c r="K40" s="161" t="n">
        <v>5</v>
      </c>
      <c r="L40" s="162" t="n">
        <v>12</v>
      </c>
      <c r="M40" s="163" t="n">
        <v>213</v>
      </c>
      <c r="N40" s="161" t="n">
        <v>66</v>
      </c>
      <c r="O40" s="162" t="n">
        <v>279</v>
      </c>
      <c r="P40" s="163" t="n">
        <v>61</v>
      </c>
      <c r="Q40" s="161" t="n">
        <v>19</v>
      </c>
      <c r="R40" s="162" t="n">
        <v>80</v>
      </c>
      <c r="S40" s="160" t="n">
        <v>544</v>
      </c>
      <c r="T40" s="161" t="n">
        <v>176</v>
      </c>
      <c r="U40" s="162" t="n">
        <v>720</v>
      </c>
      <c r="V40" s="164" t="n">
        <v>271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1</v>
      </c>
      <c r="H41" s="161" t="n">
        <v>94</v>
      </c>
      <c r="I41" s="162" t="n">
        <v>335</v>
      </c>
      <c r="J41" s="163" t="n">
        <v>6</v>
      </c>
      <c r="K41" s="161" t="n">
        <v>4</v>
      </c>
      <c r="L41" s="162" t="n">
        <v>10</v>
      </c>
      <c r="M41" s="163" t="n">
        <v>171</v>
      </c>
      <c r="N41" s="161" t="n">
        <v>84</v>
      </c>
      <c r="O41" s="162" t="n">
        <v>255</v>
      </c>
      <c r="P41" s="163" t="n">
        <v>74</v>
      </c>
      <c r="Q41" s="161" t="n">
        <v>12</v>
      </c>
      <c r="R41" s="162" t="n">
        <v>86</v>
      </c>
      <c r="S41" s="160" t="n">
        <v>492</v>
      </c>
      <c r="T41" s="161" t="n">
        <v>194</v>
      </c>
      <c r="U41" s="162" t="n">
        <v>686</v>
      </c>
      <c r="V41" s="164" t="n">
        <v>2758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13</v>
      </c>
      <c r="H42" s="161" t="n">
        <v>109</v>
      </c>
      <c r="I42" s="162" t="n">
        <v>322</v>
      </c>
      <c r="J42" s="163" t="n">
        <v>3</v>
      </c>
      <c r="K42" s="161" t="n">
        <v>8</v>
      </c>
      <c r="L42" s="162" t="n">
        <v>11</v>
      </c>
      <c r="M42" s="163" t="n">
        <v>162</v>
      </c>
      <c r="N42" s="161" t="n">
        <v>110</v>
      </c>
      <c r="O42" s="162" t="n">
        <v>272</v>
      </c>
      <c r="P42" s="163" t="n">
        <v>58</v>
      </c>
      <c r="Q42" s="161" t="n">
        <v>11</v>
      </c>
      <c r="R42" s="162" t="n">
        <v>69</v>
      </c>
      <c r="S42" s="160" t="n">
        <v>436</v>
      </c>
      <c r="T42" s="161" t="n">
        <v>238</v>
      </c>
      <c r="U42" s="162" t="n">
        <v>674</v>
      </c>
      <c r="V42" s="164" t="n">
        <v>2762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36</v>
      </c>
      <c r="H43" s="161" t="n">
        <v>77</v>
      </c>
      <c r="I43" s="162" t="n">
        <v>313</v>
      </c>
      <c r="J43" s="163" t="n">
        <v>4</v>
      </c>
      <c r="K43" s="161" t="n">
        <v>5</v>
      </c>
      <c r="L43" s="162" t="n">
        <v>9</v>
      </c>
      <c r="M43" s="163" t="n">
        <v>177</v>
      </c>
      <c r="N43" s="161" t="n">
        <v>64</v>
      </c>
      <c r="O43" s="162" t="n">
        <v>241</v>
      </c>
      <c r="P43" s="163" t="n">
        <v>63</v>
      </c>
      <c r="Q43" s="161" t="n">
        <v>12</v>
      </c>
      <c r="R43" s="162" t="n">
        <v>75</v>
      </c>
      <c r="S43" s="160" t="n">
        <v>480</v>
      </c>
      <c r="T43" s="161" t="n">
        <v>158</v>
      </c>
      <c r="U43" s="162" t="n">
        <v>638</v>
      </c>
      <c r="V43" s="164" t="n">
        <v>2814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69</v>
      </c>
      <c r="H44" s="161" t="n">
        <v>106</v>
      </c>
      <c r="I44" s="162" t="n">
        <v>375</v>
      </c>
      <c r="J44" s="163" t="n">
        <v>4</v>
      </c>
      <c r="K44" s="161" t="n">
        <v>6</v>
      </c>
      <c r="L44" s="162" t="n">
        <v>10</v>
      </c>
      <c r="M44" s="163" t="n">
        <v>197</v>
      </c>
      <c r="N44" s="161" t="n">
        <v>90</v>
      </c>
      <c r="O44" s="162" t="n">
        <v>287</v>
      </c>
      <c r="P44" s="163" t="n">
        <v>78</v>
      </c>
      <c r="Q44" s="161" t="n">
        <v>10</v>
      </c>
      <c r="R44" s="162" t="n">
        <v>88</v>
      </c>
      <c r="S44" s="160" t="n">
        <v>548</v>
      </c>
      <c r="T44" s="161" t="n">
        <v>212</v>
      </c>
      <c r="U44" s="162" t="n">
        <v>760</v>
      </c>
      <c r="V44" s="164" t="n">
        <v>287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58</v>
      </c>
      <c r="H45" s="161" t="n">
        <v>77</v>
      </c>
      <c r="I45" s="162" t="n">
        <v>335</v>
      </c>
      <c r="J45" s="163" t="n">
        <v>8</v>
      </c>
      <c r="K45" s="161" t="n">
        <v>5</v>
      </c>
      <c r="L45" s="162" t="n">
        <v>13</v>
      </c>
      <c r="M45" s="163" t="n">
        <v>193</v>
      </c>
      <c r="N45" s="161" t="n">
        <v>71</v>
      </c>
      <c r="O45" s="162" t="n">
        <v>264</v>
      </c>
      <c r="P45" s="163" t="n">
        <v>69</v>
      </c>
      <c r="Q45" s="161" t="n">
        <v>9</v>
      </c>
      <c r="R45" s="162" t="n">
        <v>78</v>
      </c>
      <c r="S45" s="160" t="n">
        <v>528</v>
      </c>
      <c r="T45" s="161" t="n">
        <v>162</v>
      </c>
      <c r="U45" s="162" t="n">
        <v>690</v>
      </c>
      <c r="V45" s="164" t="n">
        <v>2892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245</v>
      </c>
      <c r="H46" s="161" t="n">
        <v>105</v>
      </c>
      <c r="I46" s="162" t="n">
        <v>350</v>
      </c>
      <c r="J46" s="163" t="n">
        <v>5</v>
      </c>
      <c r="K46" s="161" t="n">
        <v>14</v>
      </c>
      <c r="L46" s="162" t="n">
        <v>19</v>
      </c>
      <c r="M46" s="163" t="n">
        <v>178</v>
      </c>
      <c r="N46" s="161" t="n">
        <v>97</v>
      </c>
      <c r="O46" s="162" t="n">
        <v>275</v>
      </c>
      <c r="P46" s="163" t="n">
        <v>70</v>
      </c>
      <c r="Q46" s="161" t="n">
        <v>12</v>
      </c>
      <c r="R46" s="162" t="n">
        <v>82</v>
      </c>
      <c r="S46" s="160" t="n">
        <v>498</v>
      </c>
      <c r="T46" s="161" t="n">
        <v>228</v>
      </c>
      <c r="U46" s="162" t="n">
        <v>726</v>
      </c>
      <c r="V46" s="164" t="n">
        <v>294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51</v>
      </c>
      <c r="H47" s="161" t="n">
        <v>86</v>
      </c>
      <c r="I47" s="162" t="n">
        <v>337</v>
      </c>
      <c r="J47" s="163" t="n">
        <v>4</v>
      </c>
      <c r="K47" s="161" t="n">
        <v>9</v>
      </c>
      <c r="L47" s="162" t="n">
        <v>13</v>
      </c>
      <c r="M47" s="163" t="n">
        <v>187</v>
      </c>
      <c r="N47" s="161" t="n">
        <v>87</v>
      </c>
      <c r="O47" s="162" t="n">
        <v>274</v>
      </c>
      <c r="P47" s="163" t="n">
        <v>68</v>
      </c>
      <c r="Q47" s="161" t="n">
        <v>4</v>
      </c>
      <c r="R47" s="162" t="n">
        <v>72</v>
      </c>
      <c r="S47" s="160" t="n">
        <v>510</v>
      </c>
      <c r="T47" s="161" t="n">
        <v>186</v>
      </c>
      <c r="U47" s="162" t="n">
        <v>696</v>
      </c>
      <c r="V47" s="164" t="n">
        <v>2960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76</v>
      </c>
      <c r="H48" s="161" t="n">
        <v>101</v>
      </c>
      <c r="I48" s="162" t="n">
        <v>377</v>
      </c>
      <c r="J48" s="163" t="n">
        <v>6</v>
      </c>
      <c r="K48" s="161" t="n">
        <v>7</v>
      </c>
      <c r="L48" s="162" t="n">
        <v>13</v>
      </c>
      <c r="M48" s="163" t="n">
        <v>210</v>
      </c>
      <c r="N48" s="161" t="n">
        <v>94</v>
      </c>
      <c r="O48" s="162" t="n">
        <v>304</v>
      </c>
      <c r="P48" s="163" t="n">
        <v>76</v>
      </c>
      <c r="Q48" s="161" t="n">
        <v>10</v>
      </c>
      <c r="R48" s="162" t="n">
        <v>86</v>
      </c>
      <c r="S48" s="160" t="n">
        <v>568</v>
      </c>
      <c r="T48" s="161" t="n">
        <v>212</v>
      </c>
      <c r="U48" s="162" t="n">
        <v>780</v>
      </c>
      <c r="V48" s="164" t="n">
        <v>2816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263</v>
      </c>
      <c r="H49" s="161" t="n">
        <v>91</v>
      </c>
      <c r="I49" s="162" t="n">
        <v>354</v>
      </c>
      <c r="J49" s="163" t="n">
        <v>14</v>
      </c>
      <c r="K49" s="161" t="n">
        <v>12</v>
      </c>
      <c r="L49" s="162" t="n">
        <v>26</v>
      </c>
      <c r="M49" s="163" t="n">
        <v>196</v>
      </c>
      <c r="N49" s="161" t="n">
        <v>81</v>
      </c>
      <c r="O49" s="162" t="n">
        <v>277</v>
      </c>
      <c r="P49" s="163" t="n">
        <v>71</v>
      </c>
      <c r="Q49" s="161" t="n">
        <v>14</v>
      </c>
      <c r="R49" s="162" t="n">
        <v>85</v>
      </c>
      <c r="S49" s="160" t="n">
        <v>544</v>
      </c>
      <c r="T49" s="161" t="n">
        <v>198</v>
      </c>
      <c r="U49" s="162" t="n">
        <v>742</v>
      </c>
      <c r="V49" s="164" t="n">
        <v>279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271</v>
      </c>
      <c r="H50" s="161" t="n">
        <v>88</v>
      </c>
      <c r="I50" s="162" t="n">
        <v>359</v>
      </c>
      <c r="J50" s="163" t="n">
        <v>11</v>
      </c>
      <c r="K50" s="161" t="n">
        <v>9</v>
      </c>
      <c r="L50" s="162" t="n">
        <v>20</v>
      </c>
      <c r="M50" s="163" t="n">
        <v>199</v>
      </c>
      <c r="N50" s="161" t="n">
        <v>67</v>
      </c>
      <c r="O50" s="162" t="n">
        <v>266</v>
      </c>
      <c r="P50" s="163" t="n">
        <v>79</v>
      </c>
      <c r="Q50" s="161" t="n">
        <v>18</v>
      </c>
      <c r="R50" s="162" t="n">
        <v>97</v>
      </c>
      <c r="S50" s="160" t="n">
        <v>560</v>
      </c>
      <c r="T50" s="161" t="n">
        <v>182</v>
      </c>
      <c r="U50" s="162" t="n">
        <v>742</v>
      </c>
      <c r="V50" s="164" t="n">
        <v>2962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07</v>
      </c>
      <c r="H51" s="161" t="n">
        <v>62</v>
      </c>
      <c r="I51" s="162" t="n">
        <v>269</v>
      </c>
      <c r="J51" s="163" t="n">
        <v>7</v>
      </c>
      <c r="K51" s="161" t="n">
        <v>2</v>
      </c>
      <c r="L51" s="162" t="n">
        <v>9</v>
      </c>
      <c r="M51" s="163" t="n">
        <v>161</v>
      </c>
      <c r="N51" s="161" t="n">
        <v>54</v>
      </c>
      <c r="O51" s="162" t="n">
        <v>215</v>
      </c>
      <c r="P51" s="163" t="n">
        <v>53</v>
      </c>
      <c r="Q51" s="161" t="n">
        <v>6</v>
      </c>
      <c r="R51" s="162" t="n">
        <v>59</v>
      </c>
      <c r="S51" s="160" t="n">
        <v>428</v>
      </c>
      <c r="T51" s="161" t="n">
        <v>124</v>
      </c>
      <c r="U51" s="162" t="n">
        <v>552</v>
      </c>
      <c r="V51" s="164" t="n">
        <v>312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58</v>
      </c>
      <c r="H52" s="161" t="n">
        <v>84</v>
      </c>
      <c r="I52" s="162" t="n">
        <v>342</v>
      </c>
      <c r="J52" s="163" t="n">
        <v>22</v>
      </c>
      <c r="K52" s="161" t="n">
        <v>9</v>
      </c>
      <c r="L52" s="162" t="n">
        <v>31</v>
      </c>
      <c r="M52" s="163" t="n">
        <v>211</v>
      </c>
      <c r="N52" s="161" t="n">
        <v>85</v>
      </c>
      <c r="O52" s="162" t="n">
        <v>296</v>
      </c>
      <c r="P52" s="163" t="n">
        <v>79</v>
      </c>
      <c r="Q52" s="161" t="n">
        <v>8</v>
      </c>
      <c r="R52" s="162" t="n">
        <v>87</v>
      </c>
      <c r="S52" s="160" t="n">
        <v>570</v>
      </c>
      <c r="T52" s="161" t="n">
        <v>186</v>
      </c>
      <c r="U52" s="162" t="n">
        <v>756</v>
      </c>
      <c r="V52" s="164" t="n">
        <v>327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7" t="n">
        <v>340</v>
      </c>
      <c r="H53" s="168" t="n">
        <v>78</v>
      </c>
      <c r="I53" s="169" t="n">
        <v>418</v>
      </c>
      <c r="J53" s="170" t="n">
        <v>25</v>
      </c>
      <c r="K53" s="168" t="n">
        <v>11</v>
      </c>
      <c r="L53" s="169" t="n">
        <v>36</v>
      </c>
      <c r="M53" s="170" t="n">
        <v>287</v>
      </c>
      <c r="N53" s="168" t="n">
        <v>68</v>
      </c>
      <c r="O53" s="169" t="n">
        <v>355</v>
      </c>
      <c r="P53" s="170" t="n">
        <v>90</v>
      </c>
      <c r="Q53" s="168" t="n">
        <v>13</v>
      </c>
      <c r="R53" s="169" t="n">
        <v>103</v>
      </c>
      <c r="S53" s="167" t="n">
        <v>742</v>
      </c>
      <c r="T53" s="168" t="n">
        <v>170</v>
      </c>
      <c r="U53" s="169" t="n">
        <v>912</v>
      </c>
      <c r="V53" s="171" t="n">
        <v>3330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335</v>
      </c>
      <c r="H54" s="161" t="n">
        <v>88</v>
      </c>
      <c r="I54" s="162" t="n">
        <v>423</v>
      </c>
      <c r="J54" s="163" t="n">
        <v>20</v>
      </c>
      <c r="K54" s="161" t="n">
        <v>8</v>
      </c>
      <c r="L54" s="162" t="n">
        <v>28</v>
      </c>
      <c r="M54" s="163" t="n">
        <v>261</v>
      </c>
      <c r="N54" s="161" t="n">
        <v>77</v>
      </c>
      <c r="O54" s="162" t="n">
        <v>338</v>
      </c>
      <c r="P54" s="163" t="n">
        <v>98</v>
      </c>
      <c r="Q54" s="161" t="n">
        <v>13</v>
      </c>
      <c r="R54" s="162" t="n">
        <v>111</v>
      </c>
      <c r="S54" s="160" t="n">
        <v>714</v>
      </c>
      <c r="T54" s="161" t="n">
        <v>186</v>
      </c>
      <c r="U54" s="162" t="n">
        <v>900</v>
      </c>
      <c r="V54" s="164" t="n">
        <v>314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0" t="n">
        <v>262</v>
      </c>
      <c r="H55" s="161" t="n">
        <v>75</v>
      </c>
      <c r="I55" s="162" t="n">
        <v>337</v>
      </c>
      <c r="J55" s="163" t="n">
        <v>7</v>
      </c>
      <c r="K55" s="161" t="n">
        <v>9</v>
      </c>
      <c r="L55" s="162" t="n">
        <v>16</v>
      </c>
      <c r="M55" s="163" t="n">
        <v>199</v>
      </c>
      <c r="N55" s="161" t="n">
        <v>72</v>
      </c>
      <c r="O55" s="162" t="n">
        <v>271</v>
      </c>
      <c r="P55" s="163" t="n">
        <v>74</v>
      </c>
      <c r="Q55" s="161" t="n">
        <v>8</v>
      </c>
      <c r="R55" s="162" t="n">
        <v>82</v>
      </c>
      <c r="S55" s="160" t="n">
        <v>542</v>
      </c>
      <c r="T55" s="161" t="n">
        <v>164</v>
      </c>
      <c r="U55" s="162" t="n">
        <v>706</v>
      </c>
      <c r="V55" s="164" t="n">
        <v>3098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304</v>
      </c>
      <c r="H56" s="161" t="n">
        <v>75</v>
      </c>
      <c r="I56" s="162" t="n">
        <v>379</v>
      </c>
      <c r="J56" s="163" t="n">
        <v>15</v>
      </c>
      <c r="K56" s="161" t="n">
        <v>8</v>
      </c>
      <c r="L56" s="162" t="n">
        <v>23</v>
      </c>
      <c r="M56" s="163" t="n">
        <v>256</v>
      </c>
      <c r="N56" s="161" t="n">
        <v>71</v>
      </c>
      <c r="O56" s="162" t="n">
        <v>327</v>
      </c>
      <c r="P56" s="163" t="n">
        <v>73</v>
      </c>
      <c r="Q56" s="161" t="n">
        <v>10</v>
      </c>
      <c r="R56" s="162" t="n">
        <v>83</v>
      </c>
      <c r="S56" s="160" t="n">
        <v>648</v>
      </c>
      <c r="T56" s="161" t="n">
        <v>164</v>
      </c>
      <c r="U56" s="162" t="n">
        <v>812</v>
      </c>
      <c r="V56" s="164" t="n">
        <v>3086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68</v>
      </c>
      <c r="H57" s="161" t="n">
        <v>74</v>
      </c>
      <c r="I57" s="162" t="n">
        <v>342</v>
      </c>
      <c r="J57" s="163" t="n">
        <v>10</v>
      </c>
      <c r="K57" s="161" t="n">
        <v>2</v>
      </c>
      <c r="L57" s="162" t="n">
        <v>12</v>
      </c>
      <c r="M57" s="163" t="n">
        <v>221</v>
      </c>
      <c r="N57" s="161" t="n">
        <v>61</v>
      </c>
      <c r="O57" s="162" t="n">
        <v>282</v>
      </c>
      <c r="P57" s="163" t="n">
        <v>75</v>
      </c>
      <c r="Q57" s="161" t="n">
        <v>13</v>
      </c>
      <c r="R57" s="162" t="n">
        <v>88</v>
      </c>
      <c r="S57" s="160" t="n">
        <v>574</v>
      </c>
      <c r="T57" s="161" t="n">
        <v>150</v>
      </c>
      <c r="U57" s="162" t="n">
        <v>724</v>
      </c>
      <c r="V57" s="164" t="n">
        <v>298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15</v>
      </c>
      <c r="H58" s="161" t="n">
        <v>88</v>
      </c>
      <c r="I58" s="162" t="n">
        <v>403</v>
      </c>
      <c r="J58" s="163" t="n">
        <v>14</v>
      </c>
      <c r="K58" s="161" t="n">
        <v>13</v>
      </c>
      <c r="L58" s="162" t="n">
        <v>27</v>
      </c>
      <c r="M58" s="163" t="n">
        <v>241</v>
      </c>
      <c r="N58" s="161" t="n">
        <v>81</v>
      </c>
      <c r="O58" s="162" t="n">
        <v>322</v>
      </c>
      <c r="P58" s="163" t="n">
        <v>88</v>
      </c>
      <c r="Q58" s="161" t="n">
        <v>16</v>
      </c>
      <c r="R58" s="162" t="n">
        <v>104</v>
      </c>
      <c r="S58" s="160" t="n">
        <v>658</v>
      </c>
      <c r="T58" s="161" t="n">
        <v>198</v>
      </c>
      <c r="U58" s="162" t="n">
        <v>856</v>
      </c>
      <c r="V58" s="164" t="n">
        <v>3044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63</v>
      </c>
      <c r="H59" s="161" t="n">
        <v>61</v>
      </c>
      <c r="I59" s="162" t="n">
        <v>324</v>
      </c>
      <c r="J59" s="163" t="n">
        <v>13</v>
      </c>
      <c r="K59" s="161" t="n">
        <v>4</v>
      </c>
      <c r="L59" s="162" t="n">
        <v>17</v>
      </c>
      <c r="M59" s="163" t="n">
        <v>209</v>
      </c>
      <c r="N59" s="161" t="n">
        <v>56</v>
      </c>
      <c r="O59" s="162" t="n">
        <v>265</v>
      </c>
      <c r="P59" s="163" t="n">
        <v>75</v>
      </c>
      <c r="Q59" s="161" t="n">
        <v>13</v>
      </c>
      <c r="R59" s="162" t="n">
        <v>88</v>
      </c>
      <c r="S59" s="160" t="n">
        <v>560</v>
      </c>
      <c r="T59" s="161" t="n">
        <v>134</v>
      </c>
      <c r="U59" s="162" t="n">
        <v>694</v>
      </c>
      <c r="V59" s="164" t="n">
        <v>2848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260</v>
      </c>
      <c r="H60" s="161" t="n">
        <v>73</v>
      </c>
      <c r="I60" s="162" t="n">
        <v>333</v>
      </c>
      <c r="J60" s="163" t="n">
        <v>10</v>
      </c>
      <c r="K60" s="161" t="n">
        <v>7</v>
      </c>
      <c r="L60" s="162" t="n">
        <v>17</v>
      </c>
      <c r="M60" s="163" t="n">
        <v>202</v>
      </c>
      <c r="N60" s="161" t="n">
        <v>71</v>
      </c>
      <c r="O60" s="162" t="n">
        <v>273</v>
      </c>
      <c r="P60" s="163" t="n">
        <v>74</v>
      </c>
      <c r="Q60" s="161" t="n">
        <v>9</v>
      </c>
      <c r="R60" s="162" t="n">
        <v>83</v>
      </c>
      <c r="S60" s="160" t="n">
        <v>546</v>
      </c>
      <c r="T60" s="161" t="n">
        <v>160</v>
      </c>
      <c r="U60" s="162" t="n">
        <v>706</v>
      </c>
      <c r="V60" s="164" t="n">
        <v>2778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23</v>
      </c>
      <c r="H61" s="161" t="n">
        <v>59</v>
      </c>
      <c r="I61" s="162" t="n">
        <v>382</v>
      </c>
      <c r="J61" s="163" t="n">
        <v>3</v>
      </c>
      <c r="K61" s="161" t="n">
        <v>7</v>
      </c>
      <c r="L61" s="162" t="n">
        <v>10</v>
      </c>
      <c r="M61" s="163" t="n">
        <v>232</v>
      </c>
      <c r="N61" s="161" t="n">
        <v>57</v>
      </c>
      <c r="O61" s="162" t="n">
        <v>289</v>
      </c>
      <c r="P61" s="163" t="n">
        <v>100</v>
      </c>
      <c r="Q61" s="161" t="n">
        <v>7</v>
      </c>
      <c r="R61" s="162" t="n">
        <v>107</v>
      </c>
      <c r="S61" s="160" t="n">
        <v>658</v>
      </c>
      <c r="T61" s="161" t="n">
        <v>130</v>
      </c>
      <c r="U61" s="162" t="n">
        <v>788</v>
      </c>
      <c r="V61" s="164" t="n">
        <v>2650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258</v>
      </c>
      <c r="H62" s="161" t="n">
        <v>59</v>
      </c>
      <c r="I62" s="162" t="n">
        <v>317</v>
      </c>
      <c r="J62" s="163" t="n">
        <v>4</v>
      </c>
      <c r="K62" s="161" t="n">
        <v>3</v>
      </c>
      <c r="L62" s="162" t="n">
        <v>7</v>
      </c>
      <c r="M62" s="163" t="n">
        <v>195</v>
      </c>
      <c r="N62" s="161" t="n">
        <v>59</v>
      </c>
      <c r="O62" s="162" t="n">
        <v>254</v>
      </c>
      <c r="P62" s="163" t="n">
        <v>79</v>
      </c>
      <c r="Q62" s="161" t="n">
        <v>3</v>
      </c>
      <c r="R62" s="162" t="n">
        <v>82</v>
      </c>
      <c r="S62" s="160" t="n">
        <v>536</v>
      </c>
      <c r="T62" s="161" t="n">
        <v>124</v>
      </c>
      <c r="U62" s="162" t="n">
        <v>660</v>
      </c>
      <c r="V62" s="164" t="n">
        <v>256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255</v>
      </c>
      <c r="H63" s="161" t="n">
        <v>50</v>
      </c>
      <c r="I63" s="162" t="n">
        <v>305</v>
      </c>
      <c r="J63" s="163" t="n">
        <v>4</v>
      </c>
      <c r="K63" s="161" t="n">
        <v>3</v>
      </c>
      <c r="L63" s="162" t="n">
        <v>7</v>
      </c>
      <c r="M63" s="163" t="n">
        <v>172</v>
      </c>
      <c r="N63" s="161" t="n">
        <v>47</v>
      </c>
      <c r="O63" s="162" t="n">
        <v>219</v>
      </c>
      <c r="P63" s="163" t="n">
        <v>89</v>
      </c>
      <c r="Q63" s="161" t="n">
        <v>4</v>
      </c>
      <c r="R63" s="162" t="n">
        <v>93</v>
      </c>
      <c r="S63" s="160" t="n">
        <v>520</v>
      </c>
      <c r="T63" s="161" t="n">
        <v>104</v>
      </c>
      <c r="U63" s="162" t="n">
        <v>624</v>
      </c>
      <c r="V63" s="164" t="n">
        <v>255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30</v>
      </c>
      <c r="H64" s="161" t="n">
        <v>53</v>
      </c>
      <c r="I64" s="162" t="n">
        <v>283</v>
      </c>
      <c r="J64" s="163" t="n">
        <v>4</v>
      </c>
      <c r="K64" s="161" t="n">
        <v>2</v>
      </c>
      <c r="L64" s="162" t="n">
        <v>6</v>
      </c>
      <c r="M64" s="163" t="n">
        <v>155</v>
      </c>
      <c r="N64" s="161" t="n">
        <v>49</v>
      </c>
      <c r="O64" s="162" t="n">
        <v>204</v>
      </c>
      <c r="P64" s="163" t="n">
        <v>79</v>
      </c>
      <c r="Q64" s="161" t="n">
        <v>6</v>
      </c>
      <c r="R64" s="162" t="n">
        <v>85</v>
      </c>
      <c r="S64" s="160" t="n">
        <v>468</v>
      </c>
      <c r="T64" s="161" t="n">
        <v>110</v>
      </c>
      <c r="U64" s="162" t="n">
        <v>578</v>
      </c>
      <c r="V64" s="164" t="n">
        <v>2554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269</v>
      </c>
      <c r="H65" s="161" t="n">
        <v>72</v>
      </c>
      <c r="I65" s="162" t="n">
        <v>341</v>
      </c>
      <c r="J65" s="163" t="n">
        <v>2</v>
      </c>
      <c r="K65" s="161" t="n">
        <v>9</v>
      </c>
      <c r="L65" s="162" t="n">
        <v>11</v>
      </c>
      <c r="M65" s="163" t="n">
        <v>174</v>
      </c>
      <c r="N65" s="161" t="n">
        <v>69</v>
      </c>
      <c r="O65" s="162" t="n">
        <v>243</v>
      </c>
      <c r="P65" s="163" t="n">
        <v>103</v>
      </c>
      <c r="Q65" s="161" t="n">
        <v>8</v>
      </c>
      <c r="R65" s="162" t="n">
        <v>111</v>
      </c>
      <c r="S65" s="160" t="n">
        <v>548</v>
      </c>
      <c r="T65" s="161" t="n">
        <v>158</v>
      </c>
      <c r="U65" s="162" t="n">
        <v>706</v>
      </c>
      <c r="V65" s="164" t="n">
        <v>254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263</v>
      </c>
      <c r="H66" s="161" t="n">
        <v>48</v>
      </c>
      <c r="I66" s="162" t="n">
        <v>311</v>
      </c>
      <c r="J66" s="163" t="n">
        <v>0</v>
      </c>
      <c r="K66" s="161" t="n">
        <v>7</v>
      </c>
      <c r="L66" s="162" t="n">
        <v>7</v>
      </c>
      <c r="M66" s="163" t="n">
        <v>166</v>
      </c>
      <c r="N66" s="161" t="n">
        <v>48</v>
      </c>
      <c r="O66" s="162" t="n">
        <v>214</v>
      </c>
      <c r="P66" s="163" t="n">
        <v>109</v>
      </c>
      <c r="Q66" s="161" t="n">
        <v>9</v>
      </c>
      <c r="R66" s="162" t="n">
        <v>118</v>
      </c>
      <c r="S66" s="160" t="n">
        <v>538</v>
      </c>
      <c r="T66" s="161" t="n">
        <v>112</v>
      </c>
      <c r="U66" s="162" t="n">
        <v>650</v>
      </c>
      <c r="V66" s="164" t="n">
        <v>2414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54</v>
      </c>
      <c r="H67" s="161" t="n">
        <v>49</v>
      </c>
      <c r="I67" s="162" t="n">
        <v>303</v>
      </c>
      <c r="J67" s="163" t="n">
        <v>3</v>
      </c>
      <c r="K67" s="161" t="n">
        <v>4</v>
      </c>
      <c r="L67" s="162" t="n">
        <v>7</v>
      </c>
      <c r="M67" s="163" t="n">
        <v>178</v>
      </c>
      <c r="N67" s="161" t="n">
        <v>39</v>
      </c>
      <c r="O67" s="162" t="n">
        <v>217</v>
      </c>
      <c r="P67" s="163" t="n">
        <v>87</v>
      </c>
      <c r="Q67" s="161" t="n">
        <v>6</v>
      </c>
      <c r="R67" s="162" t="n">
        <v>93</v>
      </c>
      <c r="S67" s="160" t="n">
        <v>522</v>
      </c>
      <c r="T67" s="161" t="n">
        <v>98</v>
      </c>
      <c r="U67" s="162" t="n">
        <v>620</v>
      </c>
      <c r="V67" s="164" t="n">
        <v>223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230</v>
      </c>
      <c r="H68" s="161" t="n">
        <v>46</v>
      </c>
      <c r="I68" s="162" t="n">
        <v>276</v>
      </c>
      <c r="J68" s="163" t="n">
        <v>4</v>
      </c>
      <c r="K68" s="161" t="n">
        <v>0</v>
      </c>
      <c r="L68" s="162" t="n">
        <v>4</v>
      </c>
      <c r="M68" s="163" t="n">
        <v>165</v>
      </c>
      <c r="N68" s="161" t="n">
        <v>40</v>
      </c>
      <c r="O68" s="162" t="n">
        <v>205</v>
      </c>
      <c r="P68" s="163" t="n">
        <v>77</v>
      </c>
      <c r="Q68" s="161" t="n">
        <v>8</v>
      </c>
      <c r="R68" s="162" t="n">
        <v>85</v>
      </c>
      <c r="S68" s="160" t="n">
        <v>476</v>
      </c>
      <c r="T68" s="161" t="n">
        <v>94</v>
      </c>
      <c r="U68" s="162" t="n">
        <v>570</v>
      </c>
      <c r="V68" s="164" t="n">
        <v>208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233</v>
      </c>
      <c r="H69" s="161" t="n">
        <v>43</v>
      </c>
      <c r="I69" s="162" t="n">
        <v>276</v>
      </c>
      <c r="J69" s="163" t="n">
        <v>5</v>
      </c>
      <c r="K69" s="161" t="n">
        <v>2</v>
      </c>
      <c r="L69" s="162" t="n">
        <v>7</v>
      </c>
      <c r="M69" s="163" t="n">
        <v>153</v>
      </c>
      <c r="N69" s="161" t="n">
        <v>42</v>
      </c>
      <c r="O69" s="162" t="n">
        <v>195</v>
      </c>
      <c r="P69" s="163" t="n">
        <v>93</v>
      </c>
      <c r="Q69" s="161" t="n">
        <v>3</v>
      </c>
      <c r="R69" s="162" t="n">
        <v>96</v>
      </c>
      <c r="S69" s="160" t="n">
        <v>484</v>
      </c>
      <c r="T69" s="161" t="n">
        <v>90</v>
      </c>
      <c r="U69" s="162" t="n">
        <v>574</v>
      </c>
      <c r="V69" s="164" t="n">
        <v>1950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91</v>
      </c>
      <c r="H70" s="161" t="n">
        <v>35</v>
      </c>
      <c r="I70" s="162" t="n">
        <v>226</v>
      </c>
      <c r="J70" s="163" t="n">
        <v>1</v>
      </c>
      <c r="K70" s="161" t="n">
        <v>6</v>
      </c>
      <c r="L70" s="162" t="n">
        <v>7</v>
      </c>
      <c r="M70" s="163" t="n">
        <v>120</v>
      </c>
      <c r="N70" s="161" t="n">
        <v>31</v>
      </c>
      <c r="O70" s="162" t="n">
        <v>151</v>
      </c>
      <c r="P70" s="163" t="n">
        <v>78</v>
      </c>
      <c r="Q70" s="161" t="n">
        <v>6</v>
      </c>
      <c r="R70" s="162" t="n">
        <v>84</v>
      </c>
      <c r="S70" s="160" t="n">
        <v>390</v>
      </c>
      <c r="T70" s="161" t="n">
        <v>78</v>
      </c>
      <c r="U70" s="162" t="n">
        <v>468</v>
      </c>
      <c r="V70" s="164" t="n">
        <v>1880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85</v>
      </c>
      <c r="H71" s="175" t="n">
        <v>39</v>
      </c>
      <c r="I71" s="176" t="n">
        <v>224</v>
      </c>
      <c r="J71" s="177" t="n">
        <v>0</v>
      </c>
      <c r="K71" s="175" t="n">
        <v>5</v>
      </c>
      <c r="L71" s="176" t="n">
        <v>5</v>
      </c>
      <c r="M71" s="177" t="n">
        <v>118</v>
      </c>
      <c r="N71" s="175" t="n">
        <v>36</v>
      </c>
      <c r="O71" s="176" t="n">
        <v>154</v>
      </c>
      <c r="P71" s="177" t="n">
        <v>79</v>
      </c>
      <c r="Q71" s="175" t="n">
        <v>8</v>
      </c>
      <c r="R71" s="176" t="n">
        <v>87</v>
      </c>
      <c r="S71" s="174" t="n">
        <v>382</v>
      </c>
      <c r="T71" s="175" t="n">
        <v>88</v>
      </c>
      <c r="U71" s="176" t="n">
        <v>470</v>
      </c>
      <c r="V71" s="178" t="n">
        <v>1752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7</v>
      </c>
      <c r="M73" s="180"/>
      <c r="N73" s="181" t="s">
        <v>58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9</v>
      </c>
      <c r="H74" s="0" t="s">
        <v>60</v>
      </c>
      <c r="M74" s="183" t="s">
        <v>61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5" t="s">
        <v>66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7</v>
      </c>
      <c r="H77" s="0" t="s">
        <v>68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6" t="s">
        <v>47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193</v>
      </c>
      <c r="H84" s="154" t="n">
        <v>20</v>
      </c>
      <c r="I84" s="155" t="n">
        <v>213</v>
      </c>
      <c r="J84" s="156" t="n">
        <v>0</v>
      </c>
      <c r="K84" s="154" t="n">
        <v>2</v>
      </c>
      <c r="L84" s="155" t="n">
        <v>2</v>
      </c>
      <c r="M84" s="156" t="n">
        <v>114</v>
      </c>
      <c r="N84" s="154" t="n">
        <v>19</v>
      </c>
      <c r="O84" s="155" t="n">
        <v>133</v>
      </c>
      <c r="P84" s="156" t="n">
        <v>87</v>
      </c>
      <c r="Q84" s="154" t="n">
        <v>3</v>
      </c>
      <c r="R84" s="155" t="n">
        <v>90</v>
      </c>
      <c r="S84" s="153" t="n">
        <v>394</v>
      </c>
      <c r="T84" s="154" t="n">
        <v>44</v>
      </c>
      <c r="U84" s="155" t="n">
        <v>438</v>
      </c>
      <c r="V84" s="157" t="n">
        <v>1772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03</v>
      </c>
      <c r="H85" s="161" t="n">
        <v>42</v>
      </c>
      <c r="I85" s="162" t="n">
        <v>245</v>
      </c>
      <c r="J85" s="163" t="n">
        <v>2</v>
      </c>
      <c r="K85" s="161" t="n">
        <v>6</v>
      </c>
      <c r="L85" s="162" t="n">
        <v>8</v>
      </c>
      <c r="M85" s="163" t="n">
        <v>122</v>
      </c>
      <c r="N85" s="161" t="n">
        <v>45</v>
      </c>
      <c r="O85" s="162" t="n">
        <v>167</v>
      </c>
      <c r="P85" s="163" t="n">
        <v>81</v>
      </c>
      <c r="Q85" s="161" t="n">
        <v>3</v>
      </c>
      <c r="R85" s="162" t="n">
        <v>84</v>
      </c>
      <c r="S85" s="160" t="n">
        <v>408</v>
      </c>
      <c r="T85" s="161" t="n">
        <v>96</v>
      </c>
      <c r="U85" s="162" t="n">
        <v>504</v>
      </c>
      <c r="V85" s="164" t="n">
        <v>1722</v>
      </c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137</v>
      </c>
      <c r="H86" s="161" t="n">
        <v>24</v>
      </c>
      <c r="I86" s="162" t="n">
        <v>161</v>
      </c>
      <c r="J86" s="163" t="n">
        <v>6</v>
      </c>
      <c r="K86" s="161" t="n">
        <v>3</v>
      </c>
      <c r="L86" s="162" t="n">
        <v>9</v>
      </c>
      <c r="M86" s="163" t="n">
        <v>101</v>
      </c>
      <c r="N86" s="161" t="n">
        <v>25</v>
      </c>
      <c r="O86" s="162" t="n">
        <v>126</v>
      </c>
      <c r="P86" s="163" t="n">
        <v>42</v>
      </c>
      <c r="Q86" s="161" t="n">
        <v>2</v>
      </c>
      <c r="R86" s="162" t="n">
        <v>44</v>
      </c>
      <c r="S86" s="160" t="n">
        <v>286</v>
      </c>
      <c r="T86" s="161" t="n">
        <v>54</v>
      </c>
      <c r="U86" s="162" t="n">
        <v>340</v>
      </c>
      <c r="V86" s="164" t="n">
        <v>1406</v>
      </c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206</v>
      </c>
      <c r="H87" s="161" t="n">
        <v>33</v>
      </c>
      <c r="I87" s="162" t="n">
        <v>239</v>
      </c>
      <c r="J87" s="163" t="n">
        <v>3</v>
      </c>
      <c r="K87" s="161" t="n">
        <v>2</v>
      </c>
      <c r="L87" s="162" t="n">
        <v>5</v>
      </c>
      <c r="M87" s="163" t="n">
        <v>141</v>
      </c>
      <c r="N87" s="161" t="n">
        <v>35</v>
      </c>
      <c r="O87" s="162" t="n">
        <v>176</v>
      </c>
      <c r="P87" s="163" t="n">
        <v>70</v>
      </c>
      <c r="Q87" s="161" t="n">
        <v>0</v>
      </c>
      <c r="R87" s="162" t="n">
        <v>70</v>
      </c>
      <c r="S87" s="160" t="n">
        <v>420</v>
      </c>
      <c r="T87" s="161" t="n">
        <v>70</v>
      </c>
      <c r="U87" s="162" t="n">
        <v>490</v>
      </c>
      <c r="V87" s="164" t="n">
        <v>1330</v>
      </c>
    </row>
    <row r="88" customFormat="false" ht="12.75" hidden="false" customHeight="true" outlineLevel="0" collapsed="false">
      <c r="E88" s="151" t="n">
        <v>0.833333333333333</v>
      </c>
      <c r="F88" s="152" t="n">
        <v>0.84375</v>
      </c>
      <c r="G88" s="153" t="n">
        <v>166</v>
      </c>
      <c r="H88" s="154" t="n">
        <v>22</v>
      </c>
      <c r="I88" s="155" t="n">
        <v>188</v>
      </c>
      <c r="J88" s="156" t="n">
        <v>1</v>
      </c>
      <c r="K88" s="154" t="n">
        <v>2</v>
      </c>
      <c r="L88" s="155" t="n">
        <v>3</v>
      </c>
      <c r="M88" s="156" t="n">
        <v>112</v>
      </c>
      <c r="N88" s="154" t="n">
        <v>20</v>
      </c>
      <c r="O88" s="155" t="n">
        <v>132</v>
      </c>
      <c r="P88" s="156" t="n">
        <v>63</v>
      </c>
      <c r="Q88" s="154" t="n">
        <v>2</v>
      </c>
      <c r="R88" s="155" t="n">
        <v>65</v>
      </c>
      <c r="S88" s="153" t="n">
        <v>342</v>
      </c>
      <c r="T88" s="154" t="n">
        <v>46</v>
      </c>
      <c r="U88" s="155" t="n">
        <v>388</v>
      </c>
      <c r="V88" s="157" t="n">
        <v>1078</v>
      </c>
    </row>
    <row r="89" customFormat="false" ht="12.75" hidden="false" customHeight="true" outlineLevel="0" collapsed="false">
      <c r="E89" s="158" t="n">
        <v>0.84375</v>
      </c>
      <c r="F89" s="159" t="n">
        <v>0.854166666666667</v>
      </c>
      <c r="G89" s="160" t="n">
        <v>77</v>
      </c>
      <c r="H89" s="161" t="n">
        <v>15</v>
      </c>
      <c r="I89" s="162" t="n">
        <v>92</v>
      </c>
      <c r="J89" s="163" t="n">
        <v>0</v>
      </c>
      <c r="K89" s="161" t="n">
        <v>2</v>
      </c>
      <c r="L89" s="162" t="n">
        <v>2</v>
      </c>
      <c r="M89" s="163" t="n">
        <v>53</v>
      </c>
      <c r="N89" s="161" t="n">
        <v>16</v>
      </c>
      <c r="O89" s="162" t="n">
        <v>69</v>
      </c>
      <c r="P89" s="163" t="n">
        <v>24</v>
      </c>
      <c r="Q89" s="161" t="n">
        <v>1</v>
      </c>
      <c r="R89" s="162" t="n">
        <v>25</v>
      </c>
      <c r="S89" s="160" t="n">
        <v>154</v>
      </c>
      <c r="T89" s="161" t="n">
        <v>34</v>
      </c>
      <c r="U89" s="162" t="n">
        <v>188</v>
      </c>
      <c r="V89" s="164"/>
      <c r="AF89" s="0" t="s">
        <v>70</v>
      </c>
    </row>
    <row r="90" customFormat="false" ht="12.75" hidden="false" customHeight="true" outlineLevel="0" collapsed="false">
      <c r="E90" s="158" t="n">
        <v>0.854166666666667</v>
      </c>
      <c r="F90" s="159" t="n">
        <v>0.864583333333333</v>
      </c>
      <c r="G90" s="160" t="n">
        <v>105</v>
      </c>
      <c r="H90" s="161" t="n">
        <v>22</v>
      </c>
      <c r="I90" s="162" t="n">
        <v>127</v>
      </c>
      <c r="J90" s="163" t="n">
        <v>5</v>
      </c>
      <c r="K90" s="161" t="n">
        <v>1</v>
      </c>
      <c r="L90" s="162" t="n">
        <v>6</v>
      </c>
      <c r="M90" s="163" t="n">
        <v>71</v>
      </c>
      <c r="N90" s="161" t="n">
        <v>22</v>
      </c>
      <c r="O90" s="162" t="n">
        <v>93</v>
      </c>
      <c r="P90" s="163" t="n">
        <v>37</v>
      </c>
      <c r="Q90" s="161" t="n">
        <v>1</v>
      </c>
      <c r="R90" s="162" t="n">
        <v>38</v>
      </c>
      <c r="S90" s="160" t="n">
        <v>218</v>
      </c>
      <c r="T90" s="161" t="n">
        <v>46</v>
      </c>
      <c r="U90" s="162" t="n">
        <v>264</v>
      </c>
      <c r="V90" s="164"/>
    </row>
    <row r="91" customFormat="false" ht="12.75" hidden="false" customHeight="true" outlineLevel="0" collapsed="false">
      <c r="D91" s="24"/>
      <c r="E91" s="158" t="n">
        <v>0.864583333333333</v>
      </c>
      <c r="F91" s="159" t="n">
        <v>0.875</v>
      </c>
      <c r="G91" s="160" t="n">
        <v>87</v>
      </c>
      <c r="H91" s="161" t="n">
        <v>29</v>
      </c>
      <c r="I91" s="162" t="n">
        <v>116</v>
      </c>
      <c r="J91" s="163" t="n">
        <v>1</v>
      </c>
      <c r="K91" s="161" t="n">
        <v>0</v>
      </c>
      <c r="L91" s="162" t="n">
        <v>1</v>
      </c>
      <c r="M91" s="163" t="n">
        <v>73</v>
      </c>
      <c r="N91" s="161" t="n">
        <v>26</v>
      </c>
      <c r="O91" s="162" t="n">
        <v>99</v>
      </c>
      <c r="P91" s="163" t="n">
        <v>19</v>
      </c>
      <c r="Q91" s="161" t="n">
        <v>3</v>
      </c>
      <c r="R91" s="162" t="n">
        <v>22</v>
      </c>
      <c r="S91" s="160" t="n">
        <v>180</v>
      </c>
      <c r="T91" s="161" t="n">
        <v>58</v>
      </c>
      <c r="U91" s="162" t="n">
        <v>238</v>
      </c>
      <c r="V91" s="164"/>
      <c r="W91" s="24"/>
      <c r="X91" s="24"/>
    </row>
    <row r="92" customFormat="false" ht="12.75" hidden="false" customHeight="true" outlineLevel="0" collapsed="false">
      <c r="D92" s="24"/>
      <c r="E92" s="187" t="s">
        <v>71</v>
      </c>
      <c r="F92" s="187"/>
      <c r="G92" s="188" t="n">
        <f aca="false">SUM(G24:G71)</f>
        <v>12184</v>
      </c>
      <c r="H92" s="154" t="n">
        <f aca="false">SUM(H24:H71)</f>
        <v>3720</v>
      </c>
      <c r="I92" s="189" t="n">
        <f aca="false">SUM(I24:I71)</f>
        <v>15904</v>
      </c>
      <c r="J92" s="156" t="n">
        <f aca="false">SUM(J24:J71)</f>
        <v>330</v>
      </c>
      <c r="K92" s="154" t="n">
        <f aca="false">SUM(K24:K71)</f>
        <v>314</v>
      </c>
      <c r="L92" s="155" t="n">
        <f aca="false">SUM(L24:L71)</f>
        <v>644</v>
      </c>
      <c r="M92" s="156" t="n">
        <f aca="false">SUM(M24:M71)</f>
        <v>9330</v>
      </c>
      <c r="N92" s="154" t="n">
        <f aca="false">SUM(N24:N71)</f>
        <v>3394</v>
      </c>
      <c r="O92" s="189" t="n">
        <f aca="false">SUM(O24:O71)</f>
        <v>12724</v>
      </c>
      <c r="P92" s="156" t="n">
        <f aca="false">SUM(P24:P71)</f>
        <v>3314</v>
      </c>
      <c r="Q92" s="154" t="n">
        <f aca="false">SUM(Q24:Q71)</f>
        <v>454</v>
      </c>
      <c r="R92" s="155" t="n">
        <f aca="false">SUM(R24:R71)</f>
        <v>3768</v>
      </c>
      <c r="S92" s="153" t="n">
        <f aca="false">SUM(S24:S71)</f>
        <v>25158</v>
      </c>
      <c r="T92" s="154" t="n">
        <f aca="false">SUM(T24:T71)</f>
        <v>7882</v>
      </c>
      <c r="U92" s="155" t="n">
        <f aca="false">SUM(U24:U71)</f>
        <v>33040</v>
      </c>
      <c r="V92" s="157"/>
      <c r="W92" s="24"/>
      <c r="X92" s="24"/>
    </row>
    <row r="93" customFormat="false" ht="12.75" hidden="false" customHeight="true" outlineLevel="0" collapsed="false">
      <c r="D93" s="24"/>
      <c r="E93" s="190" t="s">
        <v>72</v>
      </c>
      <c r="F93" s="190"/>
      <c r="G93" s="160" t="n">
        <f aca="false">SUM(G84:G91)</f>
        <v>1174</v>
      </c>
      <c r="H93" s="161" t="n">
        <f aca="false">SUM(H84:H91)</f>
        <v>207</v>
      </c>
      <c r="I93" s="191" t="n">
        <f aca="false">SUM(I84:I91)</f>
        <v>1381</v>
      </c>
      <c r="J93" s="163" t="n">
        <f aca="false">SUM(J84:J91)</f>
        <v>18</v>
      </c>
      <c r="K93" s="161" t="n">
        <f aca="false">SUM(K84:K91)</f>
        <v>18</v>
      </c>
      <c r="L93" s="162" t="n">
        <f aca="false">SUM(L84:L91)</f>
        <v>36</v>
      </c>
      <c r="M93" s="163" t="n">
        <f aca="false">SUM(M84:M91)</f>
        <v>787</v>
      </c>
      <c r="N93" s="161" t="n">
        <f aca="false">SUM(N84:N91)</f>
        <v>208</v>
      </c>
      <c r="O93" s="162" t="n">
        <f aca="false">SUM(O84:O91)</f>
        <v>995</v>
      </c>
      <c r="P93" s="163" t="n">
        <f aca="false">SUM(P84:P91)</f>
        <v>423</v>
      </c>
      <c r="Q93" s="161" t="n">
        <f aca="false">SUM(Q84:Q91)</f>
        <v>15</v>
      </c>
      <c r="R93" s="162" t="n">
        <f aca="false">SUM(R84:R91)</f>
        <v>438</v>
      </c>
      <c r="S93" s="160" t="n">
        <f aca="false">SUM(S84:S91)</f>
        <v>2402</v>
      </c>
      <c r="T93" s="161" t="n">
        <f aca="false">SUM(T84:T91)</f>
        <v>448</v>
      </c>
      <c r="U93" s="162" t="n">
        <f aca="false">SUM(U84:U91)</f>
        <v>2850</v>
      </c>
      <c r="V93" s="164"/>
      <c r="W93" s="24"/>
      <c r="X93" s="24"/>
    </row>
    <row r="94" customFormat="false" ht="12.75" hidden="false" customHeight="true" outlineLevel="0" collapsed="false">
      <c r="D94" s="24"/>
      <c r="E94" s="192" t="s">
        <v>73</v>
      </c>
      <c r="F94" s="192"/>
      <c r="G94" s="193" t="n">
        <f aca="false">+G93+G92</f>
        <v>13358</v>
      </c>
      <c r="H94" s="194" t="n">
        <f aca="false">+H93+H92</f>
        <v>3927</v>
      </c>
      <c r="I94" s="195" t="n">
        <f aca="false">+I93+I92</f>
        <v>17285</v>
      </c>
      <c r="J94" s="196" t="n">
        <f aca="false">+J93+J92</f>
        <v>348</v>
      </c>
      <c r="K94" s="194" t="n">
        <f aca="false">+K93+K92</f>
        <v>332</v>
      </c>
      <c r="L94" s="197" t="n">
        <f aca="false">+L93+L92</f>
        <v>680</v>
      </c>
      <c r="M94" s="198" t="n">
        <f aca="false">+M93+M92</f>
        <v>10117</v>
      </c>
      <c r="N94" s="194" t="n">
        <f aca="false">+N93+N92</f>
        <v>3602</v>
      </c>
      <c r="O94" s="195" t="n">
        <f aca="false">+O93+O92</f>
        <v>13719</v>
      </c>
      <c r="P94" s="196" t="n">
        <f aca="false">+P93+P92</f>
        <v>3737</v>
      </c>
      <c r="Q94" s="194" t="n">
        <f aca="false">+Q93+Q92</f>
        <v>469</v>
      </c>
      <c r="R94" s="197" t="n">
        <f aca="false">+R93+R92</f>
        <v>4206</v>
      </c>
      <c r="S94" s="199" t="n">
        <f aca="false">+S93+S92</f>
        <v>27560</v>
      </c>
      <c r="T94" s="194" t="n">
        <f aca="false">+T93+T92</f>
        <v>8330</v>
      </c>
      <c r="U94" s="197" t="n">
        <f aca="false">+U93+U92</f>
        <v>35890</v>
      </c>
      <c r="V94" s="200"/>
      <c r="W94" s="24"/>
      <c r="X94" s="24"/>
    </row>
    <row r="95" customFormat="false" ht="3" hidden="false" customHeight="true" outlineLevel="0" collapsed="false">
      <c r="D95" s="24"/>
      <c r="E95" s="201"/>
      <c r="F95" s="201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1"/>
      <c r="F96" s="201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1"/>
      <c r="F97" s="201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1"/>
      <c r="F98" s="201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1"/>
      <c r="F99" s="201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1"/>
      <c r="F100" s="201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1"/>
      <c r="F101" s="201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1"/>
      <c r="F102" s="201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1"/>
      <c r="F103" s="201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1"/>
      <c r="F104" s="201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1"/>
      <c r="F105" s="201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1"/>
      <c r="F106" s="201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1"/>
      <c r="F107" s="201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1"/>
      <c r="F108" s="201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1"/>
      <c r="F109" s="201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1"/>
      <c r="F110" s="201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1"/>
      <c r="F111" s="201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1"/>
      <c r="F112" s="201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1"/>
      <c r="F113" s="201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1"/>
      <c r="F114" s="201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1"/>
      <c r="F115" s="201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1"/>
      <c r="F116" s="201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1"/>
      <c r="F117" s="201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1"/>
      <c r="F118" s="201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1"/>
      <c r="F119" s="201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1"/>
      <c r="F120" s="201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1"/>
      <c r="F121" s="201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1"/>
      <c r="F122" s="201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1"/>
      <c r="F123" s="201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1"/>
      <c r="F124" s="201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1"/>
      <c r="F125" s="201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1"/>
      <c r="F126" s="201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1"/>
      <c r="F127" s="201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1"/>
      <c r="F128" s="201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1"/>
      <c r="F129" s="201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1"/>
      <c r="F130" s="201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1"/>
      <c r="F131" s="201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2"/>
      <c r="F132" s="202"/>
      <c r="G132" s="203"/>
      <c r="H132" s="203"/>
      <c r="I132" s="203"/>
      <c r="J132" s="203"/>
      <c r="K132" s="203"/>
      <c r="L132" s="203"/>
      <c r="M132" s="85"/>
      <c r="N132" s="204"/>
      <c r="O132" s="204"/>
      <c r="P132" s="204"/>
      <c r="Q132" s="204"/>
      <c r="R132" s="204"/>
      <c r="S132" s="204"/>
      <c r="T132" s="204"/>
      <c r="U132" s="204"/>
      <c r="V132" s="204"/>
      <c r="W132" s="24"/>
      <c r="X132" s="24"/>
    </row>
    <row r="133" customFormat="false" ht="12.75" hidden="false" customHeight="true" outlineLevel="0" collapsed="false">
      <c r="D133" s="24"/>
      <c r="E133" s="179" t="s">
        <v>57</v>
      </c>
      <c r="L133" s="85"/>
      <c r="M133" s="180"/>
      <c r="N133" s="181" t="s">
        <v>58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0" t="s">
        <v>59</v>
      </c>
      <c r="H134" s="0" t="s">
        <v>60</v>
      </c>
      <c r="L134" s="85"/>
      <c r="M134" s="183" t="s">
        <v>61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5" t="s">
        <v>74</v>
      </c>
      <c r="Q136" s="185"/>
      <c r="R136" s="185"/>
      <c r="S136" s="185"/>
      <c r="T136" s="185"/>
      <c r="U136" s="185"/>
      <c r="V136" s="185"/>
    </row>
    <row r="137" customFormat="false" ht="12.75" hidden="false" customHeight="true" outlineLevel="0" collapsed="false">
      <c r="E137" s="0" t="s">
        <v>67</v>
      </c>
      <c r="H137" s="0" t="s">
        <v>68</v>
      </c>
      <c r="P137" s="185"/>
      <c r="Q137" s="185"/>
      <c r="R137" s="185"/>
      <c r="S137" s="185"/>
      <c r="T137" s="185"/>
      <c r="U137" s="185"/>
      <c r="V137" s="185"/>
    </row>
  </sheetData>
  <mergeCells count="23">
    <mergeCell ref="B1:E1"/>
    <mergeCell ref="B2:E2"/>
    <mergeCell ref="N12:T12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92:F92"/>
    <mergeCell ref="E93:F93"/>
    <mergeCell ref="E94:F94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10" customFormat="false" ht="12.75" hidden="false" customHeight="true" outlineLevel="0" collapsed="false">
      <c r="O10" s="205" t="s">
        <v>83</v>
      </c>
      <c r="P10" s="205"/>
      <c r="Q10" s="205"/>
      <c r="R10" s="205"/>
      <c r="S10" s="206" t="s">
        <v>84</v>
      </c>
      <c r="T10" s="206"/>
      <c r="U10" s="206"/>
      <c r="V10" s="206"/>
      <c r="W10" s="206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  <c r="M11" s="14"/>
      <c r="O11" s="207" t="s">
        <v>85</v>
      </c>
      <c r="P11" s="207" t="s">
        <v>86</v>
      </c>
      <c r="Q11" s="207" t="s">
        <v>87</v>
      </c>
      <c r="R11" s="207" t="s">
        <v>88</v>
      </c>
      <c r="S11" s="208" t="s">
        <v>85</v>
      </c>
      <c r="T11" s="207" t="s">
        <v>86</v>
      </c>
      <c r="U11" s="207" t="s">
        <v>87</v>
      </c>
      <c r="V11" s="207" t="s">
        <v>88</v>
      </c>
      <c r="W11" s="207" t="s">
        <v>89</v>
      </c>
    </row>
    <row r="12" customFormat="false" ht="12.75" hidden="false" customHeight="true" outlineLevel="0" collapsed="false">
      <c r="O12" s="207"/>
      <c r="P12" s="207"/>
      <c r="Q12" s="207"/>
      <c r="R12" s="207"/>
      <c r="S12" s="208"/>
      <c r="T12" s="207"/>
      <c r="U12" s="207"/>
      <c r="V12" s="207"/>
      <c r="W12" s="207"/>
    </row>
    <row r="13" customFormat="false" ht="12.75" hidden="false" customHeight="true" outlineLevel="0" collapsed="false">
      <c r="O13" s="207"/>
      <c r="P13" s="207"/>
      <c r="Q13" s="207"/>
      <c r="R13" s="207"/>
      <c r="S13" s="208"/>
      <c r="T13" s="207"/>
      <c r="U13" s="207"/>
      <c r="V13" s="207"/>
      <c r="W13" s="207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7"/>
      <c r="P14" s="207"/>
      <c r="Q14" s="207"/>
      <c r="R14" s="207"/>
      <c r="S14" s="208"/>
      <c r="T14" s="207"/>
      <c r="U14" s="207"/>
      <c r="V14" s="207"/>
      <c r="W14" s="207"/>
    </row>
    <row r="15" customFormat="false" ht="12.75" hidden="false" customHeight="true" outlineLevel="0" collapsed="false">
      <c r="O15" s="207"/>
      <c r="P15" s="207"/>
      <c r="Q15" s="207"/>
      <c r="R15" s="207"/>
      <c r="S15" s="208"/>
      <c r="T15" s="207"/>
      <c r="U15" s="207"/>
      <c r="V15" s="207"/>
      <c r="W15" s="207"/>
    </row>
    <row r="16" customFormat="false" ht="12.75" hidden="false" customHeight="true" outlineLevel="0" collapsed="false">
      <c r="O16" s="207"/>
      <c r="P16" s="207"/>
      <c r="Q16" s="207"/>
      <c r="R16" s="207"/>
      <c r="S16" s="208"/>
      <c r="T16" s="207"/>
      <c r="U16" s="207"/>
      <c r="V16" s="207"/>
      <c r="W16" s="207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07"/>
      <c r="P17" s="207"/>
      <c r="Q17" s="207"/>
      <c r="R17" s="207"/>
      <c r="S17" s="208"/>
      <c r="T17" s="207"/>
      <c r="U17" s="207"/>
      <c r="V17" s="207"/>
      <c r="W17" s="207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9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9"/>
    </row>
    <row r="20" customFormat="false" ht="15" hidden="false" customHeight="true" outlineLevel="0" collapsed="false">
      <c r="D20" s="210"/>
      <c r="E20" s="16" t="s">
        <v>11</v>
      </c>
      <c r="F20" s="16"/>
      <c r="G20" s="16"/>
      <c r="H20" s="16"/>
      <c r="I20" s="16"/>
      <c r="J20" s="16"/>
      <c r="K20" s="210"/>
      <c r="L20" s="210"/>
      <c r="S20" s="209"/>
    </row>
    <row r="21" customFormat="false" ht="15" hidden="false" customHeight="tru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N21" s="211" t="s">
        <v>92</v>
      </c>
      <c r="O21" s="211" t="s">
        <v>93</v>
      </c>
      <c r="P21" s="211" t="s">
        <v>94</v>
      </c>
      <c r="Q21" s="211" t="s">
        <v>95</v>
      </c>
      <c r="R21" s="211" t="s">
        <v>96</v>
      </c>
      <c r="S21" s="209"/>
    </row>
    <row r="22" customFormat="false" ht="15" hidden="false" customHeight="true" outlineLevel="0" collapsed="false">
      <c r="D22" s="210"/>
      <c r="E22" s="212" t="s">
        <v>97</v>
      </c>
      <c r="F22" s="213"/>
      <c r="G22" s="214"/>
      <c r="H22" s="214"/>
      <c r="I22" s="214"/>
      <c r="J22" s="214"/>
      <c r="K22" s="215"/>
      <c r="L22" s="210"/>
      <c r="N22" s="216" t="n">
        <v>7</v>
      </c>
      <c r="O22" s="216" t="n">
        <v>229</v>
      </c>
      <c r="P22" s="216" t="n">
        <v>10</v>
      </c>
      <c r="Q22" s="216" t="n">
        <v>219</v>
      </c>
      <c r="R22" s="217" t="n">
        <v>6</v>
      </c>
      <c r="S22" s="218" t="n">
        <f aca="false">+O22+O23+O24+O25</f>
        <v>1141</v>
      </c>
      <c r="T22" s="216" t="n">
        <f aca="false">+P22+P23+P24+P25</f>
        <v>55</v>
      </c>
      <c r="U22" s="216" t="n">
        <f aca="false">+Q22+Q23+Q24+Q25</f>
        <v>1061</v>
      </c>
      <c r="V22" s="216" t="n">
        <f aca="false">+R22+R23+R24+R25</f>
        <v>83</v>
      </c>
      <c r="W22" s="216" t="n">
        <f aca="false">+V22+U22+T22+S22</f>
        <v>2340</v>
      </c>
    </row>
    <row r="23" customFormat="false" ht="15" hidden="false" customHeight="true" outlineLevel="0" collapsed="false">
      <c r="D23" s="210"/>
      <c r="E23" s="214"/>
      <c r="F23" s="214"/>
      <c r="G23" s="215"/>
      <c r="H23" s="215"/>
      <c r="I23" s="215"/>
      <c r="J23" s="219" t="s">
        <v>98</v>
      </c>
      <c r="K23" s="215"/>
      <c r="L23" s="210"/>
      <c r="O23" s="0" t="n">
        <v>313</v>
      </c>
      <c r="P23" s="0" t="n">
        <v>14</v>
      </c>
      <c r="Q23" s="0" t="n">
        <v>295</v>
      </c>
      <c r="R23" s="0" t="n">
        <v>22</v>
      </c>
      <c r="S23" s="209" t="n">
        <f aca="false">+O23+O24+O25+O26</f>
        <v>1278</v>
      </c>
      <c r="T23" s="24" t="n">
        <f aca="false">+P23+P24+P25+P26</f>
        <v>64</v>
      </c>
      <c r="U23" s="24" t="n">
        <f aca="false">+Q23+Q24+Q25+Q26</f>
        <v>1158</v>
      </c>
      <c r="V23" s="24" t="n">
        <f aca="false">+R23+R24+R25+R26</f>
        <v>134</v>
      </c>
      <c r="W23" s="24" t="n">
        <f aca="false">+V23+U23+T23+S23</f>
        <v>2634</v>
      </c>
    </row>
    <row r="24" customFormat="false" ht="12.75" hidden="false" customHeight="true" outlineLevel="0" collapsed="false">
      <c r="D24" s="210"/>
      <c r="E24" s="214"/>
      <c r="F24" s="214"/>
      <c r="G24" s="215"/>
      <c r="H24" s="215"/>
      <c r="I24" s="215"/>
      <c r="J24" s="68"/>
      <c r="K24" s="215"/>
      <c r="L24" s="210"/>
      <c r="O24" s="0" t="n">
        <v>276</v>
      </c>
      <c r="P24" s="0" t="n">
        <v>15</v>
      </c>
      <c r="Q24" s="0" t="n">
        <v>255</v>
      </c>
      <c r="R24" s="0" t="n">
        <v>20</v>
      </c>
      <c r="S24" s="209" t="n">
        <f aca="false">+O24+O25+O26+O27</f>
        <v>1296</v>
      </c>
      <c r="T24" s="0" t="n">
        <f aca="false">+P24+P25+P26+P27</f>
        <v>59</v>
      </c>
      <c r="U24" s="0" t="n">
        <f aca="false">+Q24+Q25+Q26+Q27</f>
        <v>1148</v>
      </c>
      <c r="V24" s="0" t="n">
        <f aca="false">+R24+R25+R26+R27</f>
        <v>163</v>
      </c>
      <c r="W24" s="0" t="n">
        <f aca="false">+V24+U24+T24+S24</f>
        <v>2666</v>
      </c>
    </row>
    <row r="25" customFormat="false" ht="12.75" hidden="false" customHeight="true" outlineLevel="0" collapsed="false">
      <c r="D25" s="210"/>
      <c r="E25" s="214"/>
      <c r="F25" s="214"/>
      <c r="G25" s="68"/>
      <c r="H25" s="68"/>
      <c r="I25" s="68"/>
      <c r="J25" s="68"/>
      <c r="K25" s="215"/>
      <c r="L25" s="210"/>
      <c r="O25" s="0" t="n">
        <v>323</v>
      </c>
      <c r="P25" s="0" t="n">
        <v>16</v>
      </c>
      <c r="Q25" s="0" t="n">
        <v>292</v>
      </c>
      <c r="R25" s="0" t="n">
        <v>35</v>
      </c>
      <c r="S25" s="209" t="n">
        <f aca="false">+O25+O26+O27+O28</f>
        <v>1346</v>
      </c>
      <c r="T25" s="0" t="n">
        <f aca="false">+P25+P26+P27+P28</f>
        <v>50</v>
      </c>
      <c r="U25" s="0" t="n">
        <f aca="false">+Q25+Q26+Q27+Q28</f>
        <v>1166</v>
      </c>
      <c r="V25" s="0" t="n">
        <f aca="false">+R25+R26+R27+R28</f>
        <v>198</v>
      </c>
      <c r="W25" s="0" t="n">
        <f aca="false">+V25+U25+T25+S25</f>
        <v>2760</v>
      </c>
    </row>
    <row r="26" customFormat="false" ht="15" hidden="false" customHeight="true" outlineLevel="0" collapsed="false">
      <c r="D26" s="210"/>
      <c r="E26" s="220" t="s">
        <v>99</v>
      </c>
      <c r="F26" s="214"/>
      <c r="G26" s="215"/>
      <c r="H26" s="215"/>
      <c r="I26" s="215"/>
      <c r="J26" s="68"/>
      <c r="K26" s="215"/>
      <c r="L26" s="210"/>
      <c r="N26" s="0" t="n">
        <v>8</v>
      </c>
      <c r="O26" s="0" t="n">
        <v>366</v>
      </c>
      <c r="P26" s="0" t="n">
        <v>19</v>
      </c>
      <c r="Q26" s="0" t="n">
        <v>316</v>
      </c>
      <c r="R26" s="0" t="n">
        <v>57</v>
      </c>
      <c r="S26" s="209" t="n">
        <f aca="false">+O26+O27+O28+O29</f>
        <v>1358</v>
      </c>
      <c r="T26" s="0" t="n">
        <f aca="false">+P26+P27+P28+P29</f>
        <v>49</v>
      </c>
      <c r="U26" s="0" t="n">
        <f aca="false">+Q26+Q27+Q28+Q29</f>
        <v>1151</v>
      </c>
      <c r="V26" s="0" t="n">
        <f aca="false">+R26+R27+R28+R29</f>
        <v>226</v>
      </c>
      <c r="W26" s="0" t="n">
        <f aca="false">+V26+U26+T26+S26</f>
        <v>2784</v>
      </c>
    </row>
    <row r="27" customFormat="false" ht="12.75" hidden="false" customHeight="true" outlineLevel="0" collapsed="false">
      <c r="D27" s="210"/>
      <c r="E27" s="220"/>
      <c r="F27" s="214"/>
      <c r="G27" s="215"/>
      <c r="H27" s="215"/>
      <c r="I27" s="215"/>
      <c r="J27" s="68"/>
      <c r="K27" s="215"/>
      <c r="L27" s="210"/>
      <c r="O27" s="0" t="n">
        <v>331</v>
      </c>
      <c r="P27" s="0" t="n">
        <v>9</v>
      </c>
      <c r="Q27" s="0" t="n">
        <v>285</v>
      </c>
      <c r="R27" s="0" t="n">
        <v>51</v>
      </c>
      <c r="S27" s="209" t="n">
        <f aca="false">+O27+O28+O29+O30</f>
        <v>1317</v>
      </c>
      <c r="T27" s="0" t="n">
        <f aca="false">+P27+P28+P29+P30</f>
        <v>49</v>
      </c>
      <c r="U27" s="0" t="n">
        <f aca="false">+Q27+Q28+Q29+Q30</f>
        <v>1105</v>
      </c>
      <c r="V27" s="0" t="n">
        <f aca="false">+R27+R28+R29+R30</f>
        <v>233</v>
      </c>
      <c r="W27" s="85" t="n">
        <f aca="false">+V27+U27+T27+S27</f>
        <v>2704</v>
      </c>
    </row>
    <row r="28" customFormat="false" ht="12.75" hidden="false" customHeight="true" outlineLevel="0" collapsed="false">
      <c r="D28" s="210"/>
      <c r="E28" s="220"/>
      <c r="F28" s="214"/>
      <c r="G28" s="68"/>
      <c r="H28" s="68"/>
      <c r="I28" s="68"/>
      <c r="J28" s="68"/>
      <c r="K28" s="215"/>
      <c r="L28" s="210"/>
      <c r="O28" s="0" t="n">
        <v>326</v>
      </c>
      <c r="P28" s="0" t="n">
        <v>6</v>
      </c>
      <c r="Q28" s="0" t="n">
        <v>273</v>
      </c>
      <c r="R28" s="0" t="n">
        <v>55</v>
      </c>
      <c r="S28" s="209" t="n">
        <f aca="false">+O28+O29+O30+O31</f>
        <v>1273</v>
      </c>
      <c r="T28" s="0" t="n">
        <f aca="false">+P28+P29+P30+P31</f>
        <v>49</v>
      </c>
      <c r="U28" s="0" t="n">
        <f aca="false">+Q28+Q29+Q30+Q31</f>
        <v>1053</v>
      </c>
      <c r="V28" s="0" t="n">
        <f aca="false">+R28+R29+R30+R31</f>
        <v>239</v>
      </c>
      <c r="W28" s="0" t="n">
        <f aca="false">+V28+U28+T28+S28</f>
        <v>2614</v>
      </c>
    </row>
    <row r="29" customFormat="false" ht="15" hidden="false" customHeight="true" outlineLevel="0" collapsed="false">
      <c r="D29" s="210"/>
      <c r="E29" s="220"/>
      <c r="F29" s="214"/>
      <c r="G29" s="215"/>
      <c r="H29" s="215"/>
      <c r="I29" s="215"/>
      <c r="J29" s="68"/>
      <c r="K29" s="215"/>
      <c r="L29" s="210"/>
      <c r="O29" s="0" t="n">
        <v>335</v>
      </c>
      <c r="P29" s="0" t="n">
        <v>15</v>
      </c>
      <c r="Q29" s="0" t="n">
        <v>277</v>
      </c>
      <c r="R29" s="0" t="n">
        <v>63</v>
      </c>
      <c r="S29" s="209" t="n">
        <f aca="false">+O29+O30+O31+O32</f>
        <v>1325</v>
      </c>
      <c r="T29" s="0" t="n">
        <f aca="false">+P29+P30+P31+P32</f>
        <v>50</v>
      </c>
      <c r="U29" s="0" t="n">
        <f aca="false">+Q29+Q30+Q31+Q32</f>
        <v>1081</v>
      </c>
      <c r="V29" s="0" t="n">
        <f aca="false">+R29+R30+R31+R32</f>
        <v>272</v>
      </c>
      <c r="W29" s="85" t="n">
        <f aca="false">+V29+U29+T29+S29</f>
        <v>2728</v>
      </c>
    </row>
    <row r="30" customFormat="false" ht="12.75" hidden="false" customHeight="true" outlineLevel="0" collapsed="false">
      <c r="D30" s="210"/>
      <c r="E30" s="220"/>
      <c r="F30" s="214"/>
      <c r="G30" s="215"/>
      <c r="H30" s="215"/>
      <c r="I30" s="215"/>
      <c r="J30" s="68"/>
      <c r="K30" s="215"/>
      <c r="L30" s="210"/>
      <c r="N30" s="0" t="n">
        <v>9</v>
      </c>
      <c r="O30" s="0" t="n">
        <v>325</v>
      </c>
      <c r="P30" s="0" t="n">
        <v>19</v>
      </c>
      <c r="Q30" s="0" t="n">
        <v>270</v>
      </c>
      <c r="R30" s="0" t="n">
        <v>64</v>
      </c>
      <c r="S30" s="209" t="n">
        <f aca="false">+O30+O31+O32+O33</f>
        <v>1365</v>
      </c>
      <c r="T30" s="0" t="n">
        <f aca="false">+P30+P31+P32+P33</f>
        <v>49</v>
      </c>
      <c r="U30" s="0" t="n">
        <f aca="false">+Q30+Q31+Q32+Q33</f>
        <v>1104</v>
      </c>
      <c r="V30" s="0" t="n">
        <f aca="false">+R30+R31+R32+R33</f>
        <v>296</v>
      </c>
      <c r="W30" s="0" t="n">
        <f aca="false">+V30+U30+T30+S30</f>
        <v>2814</v>
      </c>
    </row>
    <row r="31" customFormat="false" ht="12.75" hidden="false" customHeight="true" outlineLevel="0" collapsed="false">
      <c r="D31" s="210"/>
      <c r="E31" s="220"/>
      <c r="F31" s="214"/>
      <c r="G31" s="68"/>
      <c r="H31" s="68"/>
      <c r="I31" s="68"/>
      <c r="J31" s="68"/>
      <c r="K31" s="215"/>
      <c r="L31" s="210"/>
      <c r="O31" s="0" t="n">
        <v>287</v>
      </c>
      <c r="P31" s="0" t="n">
        <v>9</v>
      </c>
      <c r="Q31" s="0" t="n">
        <v>233</v>
      </c>
      <c r="R31" s="0" t="n">
        <v>57</v>
      </c>
      <c r="S31" s="209" t="n">
        <f aca="false">+O31+O32+O33+O34</f>
        <v>1450</v>
      </c>
      <c r="T31" s="0" t="n">
        <f aca="false">+P31+P32+P33+P34</f>
        <v>39</v>
      </c>
      <c r="U31" s="0" t="n">
        <f aca="false">+Q31+Q32+Q33+Q34</f>
        <v>1168</v>
      </c>
      <c r="V31" s="0" t="n">
        <f aca="false">+R31+R32+R33+R34</f>
        <v>315</v>
      </c>
      <c r="W31" s="0" t="n">
        <f aca="false">+V31+U31+T31+S31</f>
        <v>2972</v>
      </c>
    </row>
    <row r="32" customFormat="false" ht="15" hidden="false" customHeight="true" outlineLevel="0" collapsed="false">
      <c r="D32" s="210"/>
      <c r="E32" s="220"/>
      <c r="F32" s="214"/>
      <c r="G32" s="68"/>
      <c r="H32" s="68"/>
      <c r="I32" s="68"/>
      <c r="J32" s="68"/>
      <c r="K32" s="215"/>
      <c r="L32" s="210"/>
      <c r="O32" s="0" t="n">
        <v>378</v>
      </c>
      <c r="P32" s="0" t="n">
        <v>7</v>
      </c>
      <c r="Q32" s="0" t="n">
        <v>301</v>
      </c>
      <c r="R32" s="0" t="n">
        <v>88</v>
      </c>
      <c r="S32" s="209" t="n">
        <f aca="false">+O32+O33+O34+O35</f>
        <v>1489</v>
      </c>
      <c r="T32" s="0" t="n">
        <f aca="false">+P32+P33+P34+P35</f>
        <v>39</v>
      </c>
      <c r="U32" s="0" t="n">
        <f aca="false">+Q32+Q33+Q34+Q35</f>
        <v>1206</v>
      </c>
      <c r="V32" s="0" t="n">
        <f aca="false">+R32+R33+R34+R35</f>
        <v>330</v>
      </c>
      <c r="W32" s="221" t="n">
        <f aca="false">+V32+U32+T32+S32</f>
        <v>3064</v>
      </c>
    </row>
    <row r="33" customFormat="false" ht="12.75" hidden="false" customHeight="true" outlineLevel="0" collapsed="false">
      <c r="D33" s="210"/>
      <c r="E33" s="220"/>
      <c r="F33" s="214"/>
      <c r="G33" s="68"/>
      <c r="H33" s="68"/>
      <c r="I33" s="68"/>
      <c r="J33" s="68"/>
      <c r="K33" s="215"/>
      <c r="L33" s="210"/>
      <c r="O33" s="0" t="n">
        <v>375</v>
      </c>
      <c r="P33" s="0" t="n">
        <v>14</v>
      </c>
      <c r="Q33" s="0" t="n">
        <v>300</v>
      </c>
      <c r="R33" s="0" t="n">
        <v>87</v>
      </c>
      <c r="S33" s="209" t="n">
        <f aca="false">+O33+O34+O35+O36</f>
        <v>1487</v>
      </c>
      <c r="T33" s="0" t="n">
        <f aca="false">+P33+P34+P35+P36</f>
        <v>45</v>
      </c>
      <c r="U33" s="0" t="n">
        <f aca="false">+Q33+Q34+Q35+Q36</f>
        <v>1190</v>
      </c>
      <c r="V33" s="0" t="n">
        <f aca="false">+R33+R34+R35+R36</f>
        <v>342</v>
      </c>
      <c r="W33" s="0" t="n">
        <f aca="false">+V33+U33+T33+S33</f>
        <v>3064</v>
      </c>
    </row>
    <row r="34" customFormat="false" ht="12.75" hidden="false" customHeight="true" outlineLevel="0" collapsed="false">
      <c r="D34" s="210"/>
      <c r="E34" s="220"/>
      <c r="F34" s="214"/>
      <c r="G34" s="68"/>
      <c r="H34" s="68"/>
      <c r="I34" s="68"/>
      <c r="J34" s="68"/>
      <c r="K34" s="215"/>
      <c r="L34" s="210"/>
      <c r="N34" s="0" t="n">
        <v>10</v>
      </c>
      <c r="O34" s="0" t="n">
        <v>410</v>
      </c>
      <c r="P34" s="0" t="n">
        <v>9</v>
      </c>
      <c r="Q34" s="0" t="n">
        <v>334</v>
      </c>
      <c r="R34" s="0" t="n">
        <v>83</v>
      </c>
      <c r="S34" s="209" t="n">
        <f aca="false">+O34+O35+O36+O37</f>
        <v>1420</v>
      </c>
      <c r="T34" s="0" t="n">
        <f aca="false">+P34+P35+P36+P37</f>
        <v>41</v>
      </c>
      <c r="U34" s="0" t="n">
        <f aca="false">+Q34+Q35+Q36+Q37</f>
        <v>1125</v>
      </c>
      <c r="V34" s="0" t="n">
        <f aca="false">+R34+R35+R36+R37</f>
        <v>336</v>
      </c>
      <c r="W34" s="0" t="n">
        <f aca="false">+V34+U34+T34+S34</f>
        <v>2922</v>
      </c>
    </row>
    <row r="35" customFormat="false" ht="12.75" hidden="false" customHeight="true" outlineLevel="0" collapsed="false">
      <c r="D35" s="210"/>
      <c r="E35" s="220"/>
      <c r="F35" s="215"/>
      <c r="G35" s="215"/>
      <c r="H35" s="215"/>
      <c r="I35" s="215"/>
      <c r="J35" s="215"/>
      <c r="K35" s="215"/>
      <c r="L35" s="210"/>
      <c r="O35" s="0" t="n">
        <v>326</v>
      </c>
      <c r="P35" s="0" t="n">
        <v>9</v>
      </c>
      <c r="Q35" s="0" t="n">
        <v>271</v>
      </c>
      <c r="R35" s="0" t="n">
        <v>72</v>
      </c>
      <c r="S35" s="209" t="n">
        <f aca="false">+O35+O36+O37+O38</f>
        <v>1359</v>
      </c>
      <c r="T35" s="0" t="n">
        <f aca="false">+P35+P36+P37+P38</f>
        <v>44</v>
      </c>
      <c r="U35" s="0" t="n">
        <f aca="false">+Q35+Q36+Q37+Q38</f>
        <v>1070</v>
      </c>
      <c r="V35" s="0" t="n">
        <f aca="false">+R35+R36+R37+R38</f>
        <v>333</v>
      </c>
      <c r="W35" s="0" t="n">
        <f aca="false">+V35+U35+T35+S35</f>
        <v>2806</v>
      </c>
    </row>
    <row r="36" customFormat="false" ht="12.75" hidden="false" customHeight="true" outlineLevel="0" collapsed="false">
      <c r="D36" s="210"/>
      <c r="E36" s="220"/>
      <c r="F36" s="210"/>
      <c r="G36" s="210"/>
      <c r="H36" s="210"/>
      <c r="I36" s="210"/>
      <c r="J36" s="210"/>
      <c r="K36" s="210"/>
      <c r="L36" s="210"/>
      <c r="O36" s="0" t="n">
        <v>376</v>
      </c>
      <c r="P36" s="0" t="n">
        <v>13</v>
      </c>
      <c r="Q36" s="0" t="n">
        <v>285</v>
      </c>
      <c r="R36" s="0" t="n">
        <v>100</v>
      </c>
      <c r="S36" s="209" t="n">
        <f aca="false">+O36+O37+O38+O39</f>
        <v>1368</v>
      </c>
      <c r="T36" s="0" t="n">
        <f aca="false">+P36+P37+P38+P39</f>
        <v>45</v>
      </c>
      <c r="U36" s="0" t="n">
        <f aca="false">+Q36+Q37+Q38+Q39</f>
        <v>1054</v>
      </c>
      <c r="V36" s="0" t="n">
        <f aca="false">+R36+R37+R38+R39</f>
        <v>347</v>
      </c>
      <c r="W36" s="0" t="n">
        <f aca="false">+V36+U36+T36+S36</f>
        <v>2814</v>
      </c>
    </row>
    <row r="37" customFormat="false" ht="12.75" hidden="false" customHeight="true" outlineLevel="0" collapsed="false">
      <c r="E37" s="220"/>
      <c r="O37" s="0" t="n">
        <v>308</v>
      </c>
      <c r="P37" s="0" t="n">
        <v>10</v>
      </c>
      <c r="Q37" s="0" t="n">
        <v>235</v>
      </c>
      <c r="R37" s="0" t="n">
        <v>81</v>
      </c>
      <c r="S37" s="209" t="n">
        <f aca="false">+O37+O38+O39+O40</f>
        <v>1314</v>
      </c>
      <c r="T37" s="0" t="n">
        <f aca="false">+P37+P38+P39+P40</f>
        <v>43</v>
      </c>
      <c r="U37" s="0" t="n">
        <f aca="false">+Q37+Q38+Q39+Q40</f>
        <v>1041</v>
      </c>
      <c r="V37" s="0" t="n">
        <f aca="false">+R37+R38+R39+R40</f>
        <v>316</v>
      </c>
      <c r="W37" s="0" t="n">
        <f aca="false">+V37+U37+T37+S37</f>
        <v>2714</v>
      </c>
    </row>
    <row r="38" customFormat="false" ht="12.75" hidden="false" customHeight="true" outlineLevel="0" collapsed="false">
      <c r="E38" s="220"/>
      <c r="N38" s="0" t="n">
        <v>11</v>
      </c>
      <c r="O38" s="0" t="n">
        <v>349</v>
      </c>
      <c r="P38" s="0" t="n">
        <v>12</v>
      </c>
      <c r="Q38" s="0" t="n">
        <v>279</v>
      </c>
      <c r="R38" s="0" t="n">
        <v>80</v>
      </c>
      <c r="S38" s="209" t="n">
        <f aca="false">+O38+O39+O40+O41</f>
        <v>1319</v>
      </c>
      <c r="T38" s="0" t="n">
        <f aca="false">+P38+P39+P40+P41</f>
        <v>42</v>
      </c>
      <c r="U38" s="0" t="n">
        <f aca="false">+Q38+Q39+Q40+Q41</f>
        <v>1047</v>
      </c>
      <c r="V38" s="0" t="n">
        <f aca="false">+R38+R39+R40+R41</f>
        <v>310</v>
      </c>
      <c r="W38" s="0" t="n">
        <f aca="false">+V38+U38+T38+S38</f>
        <v>2718</v>
      </c>
    </row>
    <row r="39" customFormat="false" ht="12.75" hidden="false" customHeight="true" outlineLevel="0" collapsed="false">
      <c r="E39" s="220"/>
      <c r="O39" s="0" t="n">
        <v>335</v>
      </c>
      <c r="P39" s="0" t="n">
        <v>10</v>
      </c>
      <c r="Q39" s="0" t="n">
        <v>255</v>
      </c>
      <c r="R39" s="0" t="n">
        <v>86</v>
      </c>
      <c r="S39" s="209" t="n">
        <f aca="false">+O39+O40+O41+O42</f>
        <v>1345</v>
      </c>
      <c r="T39" s="0" t="n">
        <f aca="false">+P39+P40+P41+P42</f>
        <v>40</v>
      </c>
      <c r="U39" s="0" t="n">
        <f aca="false">+Q39+Q40+Q41+Q42</f>
        <v>1055</v>
      </c>
      <c r="V39" s="0" t="n">
        <f aca="false">+R39+R40+R41+R42</f>
        <v>318</v>
      </c>
      <c r="W39" s="0" t="n">
        <f aca="false">+V39+U39+T39+S39</f>
        <v>2758</v>
      </c>
    </row>
    <row r="40" customFormat="false" ht="12.75" hidden="false" customHeight="true" outlineLevel="0" collapsed="false">
      <c r="E40" s="220"/>
      <c r="O40" s="0" t="n">
        <v>322</v>
      </c>
      <c r="P40" s="0" t="n">
        <v>11</v>
      </c>
      <c r="Q40" s="0" t="n">
        <v>272</v>
      </c>
      <c r="R40" s="0" t="n">
        <v>69</v>
      </c>
      <c r="S40" s="209" t="n">
        <f aca="false">+O40+O41+O42+O43</f>
        <v>1345</v>
      </c>
      <c r="T40" s="0" t="n">
        <f aca="false">+P40+P41+P42+P43</f>
        <v>43</v>
      </c>
      <c r="U40" s="0" t="n">
        <f aca="false">+Q40+Q41+Q42+Q43</f>
        <v>1064</v>
      </c>
      <c r="V40" s="0" t="n">
        <f aca="false">+R40+R41+R42+R43</f>
        <v>310</v>
      </c>
      <c r="W40" s="0" t="n">
        <f aca="false">+V40+U40+T40+S40</f>
        <v>2762</v>
      </c>
    </row>
    <row r="41" customFormat="false" ht="12.75" hidden="false" customHeight="true" outlineLevel="0" collapsed="false">
      <c r="E41" s="220"/>
      <c r="O41" s="0" t="n">
        <v>313</v>
      </c>
      <c r="P41" s="0" t="n">
        <v>9</v>
      </c>
      <c r="Q41" s="0" t="n">
        <v>241</v>
      </c>
      <c r="R41" s="0" t="n">
        <v>75</v>
      </c>
      <c r="S41" s="209" t="n">
        <f aca="false">+O41+O42+O43+O44</f>
        <v>1373</v>
      </c>
      <c r="T41" s="0" t="n">
        <f aca="false">+P41+P42+P43+P44</f>
        <v>51</v>
      </c>
      <c r="U41" s="0" t="n">
        <f aca="false">+Q41+Q42+Q43+Q44</f>
        <v>1067</v>
      </c>
      <c r="V41" s="0" t="n">
        <f aca="false">+R41+R42+R43+R44</f>
        <v>323</v>
      </c>
      <c r="W41" s="0" t="n">
        <f aca="false">+V41+U41+T41+S41</f>
        <v>2814</v>
      </c>
    </row>
    <row r="42" customFormat="false" ht="12.75" hidden="false" customHeight="true" outlineLevel="0" collapsed="false">
      <c r="E42" s="220"/>
      <c r="N42" s="0" t="n">
        <v>12</v>
      </c>
      <c r="O42" s="0" t="n">
        <v>375</v>
      </c>
      <c r="P42" s="0" t="n">
        <v>10</v>
      </c>
      <c r="Q42" s="0" t="n">
        <v>287</v>
      </c>
      <c r="R42" s="0" t="n">
        <v>88</v>
      </c>
      <c r="S42" s="209" t="n">
        <f aca="false">+O42+O43+O44+O45</f>
        <v>1397</v>
      </c>
      <c r="T42" s="0" t="n">
        <f aca="false">+P42+P43+P44+P45</f>
        <v>55</v>
      </c>
      <c r="U42" s="0" t="n">
        <f aca="false">+Q42+Q43+Q44+Q45</f>
        <v>1100</v>
      </c>
      <c r="V42" s="0" t="n">
        <f aca="false">+R42+R43+R44+R45</f>
        <v>320</v>
      </c>
      <c r="W42" s="0" t="n">
        <f aca="false">+V42+U42+T42+S42</f>
        <v>2872</v>
      </c>
    </row>
    <row r="43" customFormat="false" ht="12.75" hidden="false" customHeight="true" outlineLevel="0" collapsed="false">
      <c r="E43" s="220"/>
      <c r="O43" s="0" t="n">
        <v>335</v>
      </c>
      <c r="P43" s="0" t="n">
        <v>13</v>
      </c>
      <c r="Q43" s="0" t="n">
        <v>264</v>
      </c>
      <c r="R43" s="0" t="n">
        <v>78</v>
      </c>
      <c r="S43" s="209" t="n">
        <f aca="false">+O43+O44+O45+O46</f>
        <v>1399</v>
      </c>
      <c r="T43" s="0" t="n">
        <f aca="false">+P43+P44+P45+P46</f>
        <v>58</v>
      </c>
      <c r="U43" s="0" t="n">
        <f aca="false">+Q43+Q44+Q45+Q46</f>
        <v>1117</v>
      </c>
      <c r="V43" s="0" t="n">
        <f aca="false">+R43+R44+R45+R46</f>
        <v>318</v>
      </c>
      <c r="W43" s="0" t="n">
        <f aca="false">+V43+U43+T43+S43</f>
        <v>2892</v>
      </c>
    </row>
    <row r="44" customFormat="false" ht="12.75" hidden="false" customHeight="true" outlineLevel="0" collapsed="false">
      <c r="E44" s="220"/>
      <c r="O44" s="0" t="n">
        <v>350</v>
      </c>
      <c r="P44" s="0" t="n">
        <v>19</v>
      </c>
      <c r="Q44" s="0" t="n">
        <v>275</v>
      </c>
      <c r="R44" s="0" t="n">
        <v>82</v>
      </c>
      <c r="S44" s="209" t="n">
        <f aca="false">+O44+O45+O46+O47</f>
        <v>1418</v>
      </c>
      <c r="T44" s="0" t="n">
        <f aca="false">+P44+P45+P46+P47</f>
        <v>71</v>
      </c>
      <c r="U44" s="0" t="n">
        <f aca="false">+Q44+Q45+Q46+Q47</f>
        <v>1130</v>
      </c>
      <c r="V44" s="0" t="n">
        <f aca="false">+R44+R45+R46+R47</f>
        <v>325</v>
      </c>
      <c r="W44" s="0" t="n">
        <f aca="false">+V44+U44+T44+S44</f>
        <v>2944</v>
      </c>
    </row>
    <row r="45" customFormat="false" ht="12.75" hidden="false" customHeight="true" outlineLevel="0" collapsed="false">
      <c r="E45" s="220"/>
      <c r="O45" s="0" t="n">
        <v>337</v>
      </c>
      <c r="P45" s="0" t="n">
        <v>13</v>
      </c>
      <c r="Q45" s="0" t="n">
        <v>274</v>
      </c>
      <c r="R45" s="0" t="n">
        <v>72</v>
      </c>
      <c r="S45" s="209" t="n">
        <f aca="false">+O45+O46+O47+O48</f>
        <v>1427</v>
      </c>
      <c r="T45" s="0" t="n">
        <f aca="false">+P45+P46+P47+P48</f>
        <v>72</v>
      </c>
      <c r="U45" s="0" t="n">
        <f aca="false">+Q45+Q46+Q47+Q48</f>
        <v>1121</v>
      </c>
      <c r="V45" s="0" t="n">
        <f aca="false">+R45+R46+R47+R48</f>
        <v>340</v>
      </c>
      <c r="W45" s="0" t="n">
        <f aca="false">+V45+U45+T45+S45</f>
        <v>2960</v>
      </c>
    </row>
    <row r="46" customFormat="false" ht="12.75" hidden="false" customHeight="true" outlineLevel="0" collapsed="false">
      <c r="E46" s="220"/>
      <c r="N46" s="0" t="n">
        <v>13</v>
      </c>
      <c r="O46" s="0" t="n">
        <v>377</v>
      </c>
      <c r="P46" s="0" t="n">
        <v>13</v>
      </c>
      <c r="Q46" s="0" t="n">
        <v>304</v>
      </c>
      <c r="R46" s="0" t="n">
        <v>86</v>
      </c>
      <c r="S46" s="209" t="n">
        <f aca="false">+O46+O47+O48+O49</f>
        <v>1359</v>
      </c>
      <c r="T46" s="0" t="n">
        <f aca="false">+P46+P47+P48+P49</f>
        <v>68</v>
      </c>
      <c r="U46" s="0" t="n">
        <f aca="false">+Q46+Q47+Q48+Q49</f>
        <v>1062</v>
      </c>
      <c r="V46" s="0" t="n">
        <f aca="false">+R46+R47+R48+R49</f>
        <v>327</v>
      </c>
      <c r="W46" s="0" t="n">
        <f aca="false">+V46+U46+T46+S46</f>
        <v>2816</v>
      </c>
    </row>
    <row r="47" customFormat="false" ht="12.75" hidden="false" customHeight="true" outlineLevel="0" collapsed="false">
      <c r="E47" s="220"/>
      <c r="O47" s="0" t="n">
        <v>354</v>
      </c>
      <c r="P47" s="0" t="n">
        <v>26</v>
      </c>
      <c r="Q47" s="0" t="n">
        <v>277</v>
      </c>
      <c r="R47" s="0" t="n">
        <v>85</v>
      </c>
      <c r="S47" s="209" t="n">
        <f aca="false">+O47+O48+O49+O50</f>
        <v>1324</v>
      </c>
      <c r="T47" s="0" t="n">
        <f aca="false">+P47+P48+P49+P50</f>
        <v>86</v>
      </c>
      <c r="U47" s="0" t="n">
        <f aca="false">+Q47+Q48+Q49+Q50</f>
        <v>1054</v>
      </c>
      <c r="V47" s="0" t="n">
        <f aca="false">+R47+R48+R49+R50</f>
        <v>328</v>
      </c>
      <c r="W47" s="0" t="n">
        <f aca="false">+V47+U47+T47+S47</f>
        <v>2792</v>
      </c>
    </row>
    <row r="48" customFormat="false" ht="12.75" hidden="false" customHeight="true" outlineLevel="0" collapsed="false">
      <c r="E48" s="220"/>
      <c r="O48" s="0" t="n">
        <v>359</v>
      </c>
      <c r="P48" s="0" t="n">
        <v>20</v>
      </c>
      <c r="Q48" s="0" t="n">
        <v>266</v>
      </c>
      <c r="R48" s="0" t="n">
        <v>97</v>
      </c>
      <c r="S48" s="209" t="n">
        <f aca="false">+O48+O49+O50+O51</f>
        <v>1388</v>
      </c>
      <c r="T48" s="0" t="n">
        <f aca="false">+P48+P49+P50+P51</f>
        <v>96</v>
      </c>
      <c r="U48" s="0" t="n">
        <f aca="false">+Q48+Q49+Q50+Q51</f>
        <v>1132</v>
      </c>
      <c r="V48" s="0" t="n">
        <f aca="false">+R48+R49+R50+R51</f>
        <v>346</v>
      </c>
      <c r="W48" s="0" t="n">
        <f aca="false">+V48+U48+T48+S48</f>
        <v>2962</v>
      </c>
    </row>
    <row r="49" customFormat="false" ht="12.75" hidden="false" customHeight="true" outlineLevel="0" collapsed="false">
      <c r="E49" s="220"/>
      <c r="O49" s="0" t="n">
        <v>269</v>
      </c>
      <c r="P49" s="0" t="n">
        <v>9</v>
      </c>
      <c r="Q49" s="0" t="n">
        <v>215</v>
      </c>
      <c r="R49" s="0" t="n">
        <v>59</v>
      </c>
      <c r="S49" s="209" t="n">
        <f aca="false">+O49+O50+O51+O52</f>
        <v>1452</v>
      </c>
      <c r="T49" s="0" t="n">
        <f aca="false">+P49+P50+P51+P52</f>
        <v>104</v>
      </c>
      <c r="U49" s="0" t="n">
        <f aca="false">+Q49+Q50+Q51+Q52</f>
        <v>1204</v>
      </c>
      <c r="V49" s="0" t="n">
        <f aca="false">+R49+R50+R51+R52</f>
        <v>360</v>
      </c>
      <c r="W49" s="0" t="n">
        <f aca="false">+V49+U49+T49+S49</f>
        <v>3120</v>
      </c>
    </row>
    <row r="50" customFormat="false" ht="12.75" hidden="false" customHeight="true" outlineLevel="0" collapsed="false">
      <c r="E50" s="220"/>
      <c r="N50" s="0" t="n">
        <v>14</v>
      </c>
      <c r="O50" s="0" t="n">
        <v>342</v>
      </c>
      <c r="P50" s="0" t="n">
        <v>31</v>
      </c>
      <c r="Q50" s="0" t="n">
        <v>296</v>
      </c>
      <c r="R50" s="0" t="n">
        <v>87</v>
      </c>
      <c r="S50" s="209" t="n">
        <f aca="false">+O50+O51+O52+O53</f>
        <v>1520</v>
      </c>
      <c r="T50" s="0" t="n">
        <f aca="false">+P50+P51+P52+P53</f>
        <v>111</v>
      </c>
      <c r="U50" s="0" t="n">
        <f aca="false">+Q50+Q51+Q52+Q53</f>
        <v>1260</v>
      </c>
      <c r="V50" s="0" t="n">
        <f aca="false">+R50+R51+R52+R53</f>
        <v>383</v>
      </c>
      <c r="W50" s="0" t="n">
        <f aca="false">+V50+U50+T50+S50</f>
        <v>3274</v>
      </c>
    </row>
    <row r="51" customFormat="false" ht="12.75" hidden="false" customHeight="true" outlineLevel="0" collapsed="false">
      <c r="E51" s="220"/>
      <c r="O51" s="0" t="n">
        <v>418</v>
      </c>
      <c r="P51" s="0" t="n">
        <v>36</v>
      </c>
      <c r="Q51" s="0" t="n">
        <v>355</v>
      </c>
      <c r="R51" s="0" t="n">
        <v>103</v>
      </c>
      <c r="S51" s="209" t="n">
        <f aca="false">+O51+O52+O53+O54</f>
        <v>1557</v>
      </c>
      <c r="T51" s="0" t="n">
        <f aca="false">+P51+P52+P53+P54</f>
        <v>103</v>
      </c>
      <c r="U51" s="0" t="n">
        <f aca="false">+Q51+Q52+Q53+Q54</f>
        <v>1291</v>
      </c>
      <c r="V51" s="0" t="n">
        <f aca="false">+R51+R52+R53+R54</f>
        <v>379</v>
      </c>
      <c r="W51" s="221" t="n">
        <f aca="false">+V51+U51+T51+S51</f>
        <v>3330</v>
      </c>
    </row>
    <row r="52" customFormat="false" ht="12.75" hidden="false" customHeight="true" outlineLevel="0" collapsed="false">
      <c r="E52" s="220"/>
      <c r="O52" s="0" t="n">
        <v>423</v>
      </c>
      <c r="P52" s="0" t="n">
        <v>28</v>
      </c>
      <c r="Q52" s="0" t="n">
        <v>338</v>
      </c>
      <c r="R52" s="0" t="n">
        <v>111</v>
      </c>
      <c r="S52" s="209" t="n">
        <f aca="false">+O52+O53+O54+O55</f>
        <v>1481</v>
      </c>
      <c r="T52" s="0" t="n">
        <f aca="false">+P52+P53+P54+P55</f>
        <v>79</v>
      </c>
      <c r="U52" s="0" t="n">
        <f aca="false">+Q52+Q53+Q54+Q55</f>
        <v>1218</v>
      </c>
      <c r="V52" s="0" t="n">
        <f aca="false">+R52+R53+R54+R55</f>
        <v>364</v>
      </c>
      <c r="W52" s="85" t="n">
        <f aca="false">+V52+U52+T52+S52</f>
        <v>3142</v>
      </c>
    </row>
    <row r="53" customFormat="false" ht="12.75" hidden="false" customHeight="true" outlineLevel="0" collapsed="false">
      <c r="E53" s="220"/>
      <c r="O53" s="0" t="n">
        <v>337</v>
      </c>
      <c r="P53" s="0" t="n">
        <v>16</v>
      </c>
      <c r="Q53" s="0" t="n">
        <v>271</v>
      </c>
      <c r="R53" s="0" t="n">
        <v>82</v>
      </c>
      <c r="S53" s="209" t="n">
        <f aca="false">+O53+O54+O55+O56</f>
        <v>1461</v>
      </c>
      <c r="T53" s="0" t="n">
        <f aca="false">+P53+P54+P55+P56</f>
        <v>78</v>
      </c>
      <c r="U53" s="0" t="n">
        <f aca="false">+Q53+Q54+Q55+Q56</f>
        <v>1202</v>
      </c>
      <c r="V53" s="0" t="n">
        <f aca="false">+R53+R54+R55+R56</f>
        <v>357</v>
      </c>
      <c r="W53" s="0" t="n">
        <f aca="false">+V53+U53+T53+S53</f>
        <v>3098</v>
      </c>
    </row>
    <row r="54" customFormat="false" ht="12.75" hidden="false" customHeight="true" outlineLevel="0" collapsed="false">
      <c r="E54" s="220"/>
      <c r="N54" s="0" t="n">
        <v>15</v>
      </c>
      <c r="O54" s="0" t="n">
        <v>379</v>
      </c>
      <c r="P54" s="0" t="n">
        <v>23</v>
      </c>
      <c r="Q54" s="0" t="n">
        <v>327</v>
      </c>
      <c r="R54" s="0" t="n">
        <v>83</v>
      </c>
      <c r="S54" s="209" t="n">
        <f aca="false">+O54+O55+O56+O57</f>
        <v>1448</v>
      </c>
      <c r="T54" s="0" t="n">
        <f aca="false">+P54+P55+P56+P57</f>
        <v>79</v>
      </c>
      <c r="U54" s="0" t="n">
        <f aca="false">+Q54+Q55+Q56+Q57</f>
        <v>1196</v>
      </c>
      <c r="V54" s="0" t="n">
        <f aca="false">+R54+R55+R56+R57</f>
        <v>363</v>
      </c>
      <c r="W54" s="0" t="n">
        <f aca="false">+V54+U54+T54+S54</f>
        <v>3086</v>
      </c>
    </row>
    <row r="55" customFormat="false" ht="12.75" hidden="false" customHeight="true" outlineLevel="0" collapsed="false">
      <c r="E55" s="220"/>
      <c r="O55" s="0" t="n">
        <v>342</v>
      </c>
      <c r="P55" s="0" t="n">
        <v>12</v>
      </c>
      <c r="Q55" s="0" t="n">
        <v>282</v>
      </c>
      <c r="R55" s="0" t="n">
        <v>88</v>
      </c>
      <c r="S55" s="209" t="n">
        <f aca="false">+O55+O56+O57+O58</f>
        <v>1402</v>
      </c>
      <c r="T55" s="0" t="n">
        <f aca="false">+P55+P56+P57+P58</f>
        <v>73</v>
      </c>
      <c r="U55" s="0" t="n">
        <f aca="false">+Q55+Q56+Q57+Q58</f>
        <v>1142</v>
      </c>
      <c r="V55" s="0" t="n">
        <f aca="false">+R55+R56+R57+R58</f>
        <v>363</v>
      </c>
      <c r="W55" s="0" t="n">
        <f aca="false">+V55+U55+T55+S55</f>
        <v>2980</v>
      </c>
    </row>
    <row r="56" customFormat="false" ht="12.75" hidden="false" customHeight="true" outlineLevel="0" collapsed="false">
      <c r="E56" s="220"/>
      <c r="O56" s="0" t="n">
        <v>403</v>
      </c>
      <c r="P56" s="0" t="n">
        <v>27</v>
      </c>
      <c r="Q56" s="0" t="n">
        <v>322</v>
      </c>
      <c r="R56" s="0" t="n">
        <v>104</v>
      </c>
      <c r="S56" s="209" t="n">
        <f aca="false">+O56+O57+O58+O59</f>
        <v>1442</v>
      </c>
      <c r="T56" s="0" t="n">
        <f aca="false">+P56+P57+P58+P59</f>
        <v>71</v>
      </c>
      <c r="U56" s="0" t="n">
        <f aca="false">+Q56+Q57+Q58+Q59</f>
        <v>1149</v>
      </c>
      <c r="V56" s="0" t="n">
        <f aca="false">+R56+R57+R58+R59</f>
        <v>382</v>
      </c>
      <c r="W56" s="0" t="n">
        <f aca="false">+V56+U56+T56+S56</f>
        <v>3044</v>
      </c>
    </row>
    <row r="57" customFormat="false" ht="12.75" hidden="false" customHeight="true" outlineLevel="0" collapsed="false">
      <c r="E57" s="220"/>
      <c r="O57" s="0" t="n">
        <v>324</v>
      </c>
      <c r="P57" s="0" t="n">
        <v>17</v>
      </c>
      <c r="Q57" s="0" t="n">
        <v>265</v>
      </c>
      <c r="R57" s="0" t="n">
        <v>88</v>
      </c>
      <c r="S57" s="209" t="n">
        <f aca="false">+O57+O58+O59+O60</f>
        <v>1356</v>
      </c>
      <c r="T57" s="0" t="n">
        <f aca="false">+P57+P58+P59+P60</f>
        <v>51</v>
      </c>
      <c r="U57" s="0" t="n">
        <f aca="false">+Q57+Q58+Q59+Q60</f>
        <v>1081</v>
      </c>
      <c r="V57" s="0" t="n">
        <f aca="false">+R57+R58+R59+R60</f>
        <v>360</v>
      </c>
      <c r="W57" s="0" t="n">
        <f aca="false">+V57+U57+T57+S57</f>
        <v>2848</v>
      </c>
    </row>
    <row r="58" customFormat="false" ht="12.75" hidden="false" customHeight="true" outlineLevel="0" collapsed="false">
      <c r="E58" s="220"/>
      <c r="N58" s="0" t="n">
        <v>16</v>
      </c>
      <c r="O58" s="0" t="n">
        <v>333</v>
      </c>
      <c r="P58" s="0" t="n">
        <v>17</v>
      </c>
      <c r="Q58" s="0" t="n">
        <v>273</v>
      </c>
      <c r="R58" s="0" t="n">
        <v>83</v>
      </c>
      <c r="S58" s="209" t="n">
        <f aca="false">+O58+O59+O60+O61</f>
        <v>1337</v>
      </c>
      <c r="T58" s="0" t="n">
        <f aca="false">+P58+P59+P60+P61</f>
        <v>41</v>
      </c>
      <c r="U58" s="0" t="n">
        <f aca="false">+Q58+Q59+Q60+Q61</f>
        <v>1035</v>
      </c>
      <c r="V58" s="0" t="n">
        <f aca="false">+R58+R59+R60+R61</f>
        <v>365</v>
      </c>
      <c r="W58" s="0" t="n">
        <f aca="false">+V58+U58+T58+S58</f>
        <v>2778</v>
      </c>
    </row>
    <row r="59" customFormat="false" ht="12.75" hidden="false" customHeight="true" outlineLevel="0" collapsed="false">
      <c r="E59" s="220"/>
      <c r="O59" s="0" t="n">
        <v>382</v>
      </c>
      <c r="P59" s="0" t="n">
        <v>10</v>
      </c>
      <c r="Q59" s="0" t="n">
        <v>289</v>
      </c>
      <c r="R59" s="0" t="n">
        <v>107</v>
      </c>
      <c r="S59" s="209" t="n">
        <f aca="false">+O59+O60+O61+O62</f>
        <v>1287</v>
      </c>
      <c r="T59" s="0" t="n">
        <f aca="false">+P59+P60+P61+P62</f>
        <v>30</v>
      </c>
      <c r="U59" s="0" t="n">
        <f aca="false">+Q59+Q60+Q61+Q62</f>
        <v>966</v>
      </c>
      <c r="V59" s="0" t="n">
        <f aca="false">+R59+R60+R61+R62</f>
        <v>367</v>
      </c>
      <c r="W59" s="0" t="n">
        <f aca="false">+V59+U59+T59+S59</f>
        <v>2650</v>
      </c>
    </row>
    <row r="60" customFormat="false" ht="12.75" hidden="false" customHeight="true" outlineLevel="0" collapsed="false">
      <c r="E60" s="220"/>
      <c r="O60" s="0" t="n">
        <v>317</v>
      </c>
      <c r="P60" s="0" t="n">
        <v>7</v>
      </c>
      <c r="Q60" s="0" t="n">
        <v>254</v>
      </c>
      <c r="R60" s="0" t="n">
        <v>82</v>
      </c>
      <c r="S60" s="209" t="n">
        <f aca="false">+O60+O61+O62+O63</f>
        <v>1246</v>
      </c>
      <c r="T60" s="0" t="n">
        <f aca="false">+P60+P61+P62+P63</f>
        <v>31</v>
      </c>
      <c r="U60" s="0" t="n">
        <f aca="false">+Q60+Q61+Q62+Q63</f>
        <v>920</v>
      </c>
      <c r="V60" s="0" t="n">
        <f aca="false">+R60+R61+R62+R63</f>
        <v>371</v>
      </c>
      <c r="W60" s="0" t="n">
        <f aca="false">+V60+U60+T60+S60</f>
        <v>2568</v>
      </c>
    </row>
    <row r="61" customFormat="false" ht="12.75" hidden="false" customHeight="true" outlineLevel="0" collapsed="false">
      <c r="E61" s="220"/>
      <c r="O61" s="0" t="n">
        <v>305</v>
      </c>
      <c r="P61" s="0" t="n">
        <v>7</v>
      </c>
      <c r="Q61" s="0" t="n">
        <v>219</v>
      </c>
      <c r="R61" s="0" t="n">
        <v>93</v>
      </c>
      <c r="S61" s="209" t="n">
        <f aca="false">+O61+O62+O63+O64</f>
        <v>1240</v>
      </c>
      <c r="T61" s="0" t="n">
        <f aca="false">+P61+P62+P63+P64</f>
        <v>31</v>
      </c>
      <c r="U61" s="0" t="n">
        <f aca="false">+Q61+Q62+Q63+Q64</f>
        <v>880</v>
      </c>
      <c r="V61" s="0" t="n">
        <f aca="false">+R61+R62+R63+R64</f>
        <v>407</v>
      </c>
      <c r="W61" s="0" t="n">
        <f aca="false">+V61+U61+T61+S61</f>
        <v>2558</v>
      </c>
    </row>
    <row r="62" customFormat="false" ht="12.75" hidden="false" customHeight="true" outlineLevel="0" collapsed="false">
      <c r="E62" s="220"/>
      <c r="N62" s="0" t="n">
        <v>17</v>
      </c>
      <c r="O62" s="0" t="n">
        <v>283</v>
      </c>
      <c r="P62" s="0" t="n">
        <v>6</v>
      </c>
      <c r="Q62" s="0" t="n">
        <v>204</v>
      </c>
      <c r="R62" s="0" t="n">
        <v>85</v>
      </c>
      <c r="S62" s="209" t="n">
        <f aca="false">+O62+O63+O64+O65</f>
        <v>1238</v>
      </c>
      <c r="T62" s="0" t="n">
        <f aca="false">+P62+P63+P64+P65</f>
        <v>31</v>
      </c>
      <c r="U62" s="0" t="n">
        <f aca="false">+Q62+Q63+Q64+Q65</f>
        <v>878</v>
      </c>
      <c r="V62" s="0" t="n">
        <f aca="false">+R62+R63+R64+R65</f>
        <v>407</v>
      </c>
      <c r="W62" s="0" t="n">
        <f aca="false">+V62+U62+T62+S62</f>
        <v>2554</v>
      </c>
    </row>
    <row r="63" customFormat="false" ht="12.75" hidden="false" customHeight="true" outlineLevel="0" collapsed="false">
      <c r="E63" s="220"/>
      <c r="O63" s="0" t="n">
        <v>341</v>
      </c>
      <c r="P63" s="0" t="n">
        <v>11</v>
      </c>
      <c r="Q63" s="0" t="n">
        <v>243</v>
      </c>
      <c r="R63" s="0" t="n">
        <v>111</v>
      </c>
      <c r="S63" s="209" t="n">
        <f aca="false">+O63+O64+O65+O66</f>
        <v>1231</v>
      </c>
      <c r="T63" s="0" t="n">
        <f aca="false">+P63+P64+P65+P66</f>
        <v>29</v>
      </c>
      <c r="U63" s="0" t="n">
        <f aca="false">+Q63+Q64+Q65+Q66</f>
        <v>879</v>
      </c>
      <c r="V63" s="0" t="n">
        <f aca="false">+R63+R64+R65+R66</f>
        <v>407</v>
      </c>
      <c r="W63" s="0" t="n">
        <f aca="false">+V63+U63+T63+S63</f>
        <v>2546</v>
      </c>
    </row>
    <row r="64" customFormat="false" ht="12.75" hidden="false" customHeight="true" outlineLevel="0" collapsed="false">
      <c r="E64" s="220"/>
      <c r="O64" s="0" t="n">
        <v>311</v>
      </c>
      <c r="P64" s="0" t="n">
        <v>7</v>
      </c>
      <c r="Q64" s="0" t="n">
        <v>214</v>
      </c>
      <c r="R64" s="0" t="n">
        <v>118</v>
      </c>
      <c r="S64" s="209" t="n">
        <f aca="false">+O64+O65+O66+O67</f>
        <v>1166</v>
      </c>
      <c r="T64" s="0" t="n">
        <f aca="false">+P64+P65+P66+P67</f>
        <v>25</v>
      </c>
      <c r="U64" s="0" t="n">
        <f aca="false">+Q64+Q65+Q66+Q67</f>
        <v>831</v>
      </c>
      <c r="V64" s="0" t="n">
        <f aca="false">+R64+R65+R66+R67</f>
        <v>392</v>
      </c>
      <c r="W64" s="0" t="n">
        <f aca="false">+V64+U64+T64+S64</f>
        <v>2414</v>
      </c>
    </row>
    <row r="65" customFormat="false" ht="12.75" hidden="false" customHeight="true" outlineLevel="0" collapsed="false">
      <c r="E65" s="220"/>
      <c r="O65" s="0" t="n">
        <v>303</v>
      </c>
      <c r="P65" s="0" t="n">
        <v>7</v>
      </c>
      <c r="Q65" s="0" t="n">
        <v>217</v>
      </c>
      <c r="R65" s="0" t="n">
        <v>93</v>
      </c>
      <c r="S65" s="209" t="n">
        <f aca="false">+O65+O66+O67+O68</f>
        <v>1081</v>
      </c>
      <c r="T65" s="0" t="n">
        <f aca="false">+P65+P66+P67+P68</f>
        <v>25</v>
      </c>
      <c r="U65" s="0" t="n">
        <f aca="false">+Q65+Q66+Q67+Q68</f>
        <v>768</v>
      </c>
      <c r="V65" s="0" t="n">
        <f aca="false">+R65+R66+R67+R68</f>
        <v>358</v>
      </c>
      <c r="W65" s="0" t="n">
        <f aca="false">+V65+U65+T65+S65</f>
        <v>2232</v>
      </c>
    </row>
    <row r="66" customFormat="false" ht="12.75" hidden="false" customHeight="true" outlineLevel="0" collapsed="false">
      <c r="E66" s="220"/>
      <c r="N66" s="0" t="n">
        <v>18</v>
      </c>
      <c r="O66" s="0" t="n">
        <v>276</v>
      </c>
      <c r="P66" s="0" t="n">
        <v>4</v>
      </c>
      <c r="Q66" s="0" t="n">
        <v>205</v>
      </c>
      <c r="R66" s="0" t="n">
        <v>85</v>
      </c>
      <c r="S66" s="209" t="n">
        <f aca="false">+O66+O67+O68+O69</f>
        <v>1002</v>
      </c>
      <c r="T66" s="0" t="n">
        <f aca="false">+P66+P67+P68+P69</f>
        <v>23</v>
      </c>
      <c r="U66" s="0" t="n">
        <f aca="false">+Q66+Q67+Q68+Q69</f>
        <v>705</v>
      </c>
      <c r="V66" s="0" t="n">
        <f aca="false">+R66+R67+R68+R69</f>
        <v>352</v>
      </c>
      <c r="W66" s="0" t="n">
        <f aca="false">+V66+U66+T66+S66</f>
        <v>2082</v>
      </c>
    </row>
    <row r="67" customFormat="false" ht="12.75" hidden="false" customHeight="true" outlineLevel="0" collapsed="false">
      <c r="E67" s="220"/>
      <c r="O67" s="0" t="n">
        <v>276</v>
      </c>
      <c r="P67" s="0" t="n">
        <v>7</v>
      </c>
      <c r="Q67" s="0" t="n">
        <v>195</v>
      </c>
      <c r="R67" s="0" t="n">
        <v>96</v>
      </c>
      <c r="S67" s="209" t="n">
        <f aca="false">+O67+O68+O69+O70</f>
        <v>939</v>
      </c>
      <c r="T67" s="0" t="n">
        <f aca="false">+P67+P68+P69+P70</f>
        <v>21</v>
      </c>
      <c r="U67" s="0" t="n">
        <f aca="false">+Q67+Q68+Q69+Q70</f>
        <v>633</v>
      </c>
      <c r="V67" s="0" t="n">
        <f aca="false">+R67+R68+R69+R70</f>
        <v>357</v>
      </c>
      <c r="W67" s="0" t="n">
        <f aca="false">+V67+U67+T67+S67</f>
        <v>1950</v>
      </c>
    </row>
    <row r="68" customFormat="false" ht="12.75" hidden="false" customHeight="true" outlineLevel="0" collapsed="false">
      <c r="O68" s="0" t="n">
        <v>226</v>
      </c>
      <c r="P68" s="0" t="n">
        <v>7</v>
      </c>
      <c r="Q68" s="0" t="n">
        <v>151</v>
      </c>
      <c r="R68" s="0" t="n">
        <v>84</v>
      </c>
      <c r="S68" s="209" t="n">
        <f aca="false">+O68+O69+O70+O71</f>
        <v>908</v>
      </c>
      <c r="T68" s="0" t="n">
        <f aca="false">+P68+P69+P70+P71</f>
        <v>22</v>
      </c>
      <c r="U68" s="0" t="n">
        <f aca="false">+Q68+Q69+Q70+Q71</f>
        <v>605</v>
      </c>
      <c r="V68" s="0" t="n">
        <f aca="false">+R68+R69+R70+R71</f>
        <v>345</v>
      </c>
      <c r="W68" s="0" t="n">
        <f aca="false">+V68+U68+T68+S68</f>
        <v>1880</v>
      </c>
    </row>
    <row r="69" customFormat="false" ht="12.75" hidden="false" customHeight="true" outlineLevel="0" collapsed="false">
      <c r="O69" s="0" t="n">
        <v>224</v>
      </c>
      <c r="P69" s="0" t="n">
        <v>5</v>
      </c>
      <c r="Q69" s="0" t="n">
        <v>154</v>
      </c>
      <c r="R69" s="0" t="n">
        <v>87</v>
      </c>
      <c r="S69" s="209" t="n">
        <f aca="false">+O69+O70+O71+O72</f>
        <v>843</v>
      </c>
      <c r="T69" s="0" t="n">
        <f aca="false">+P69+P70+P71+P72</f>
        <v>24</v>
      </c>
      <c r="U69" s="0" t="n">
        <f aca="false">+Q69+Q70+Q71+Q72</f>
        <v>580</v>
      </c>
      <c r="V69" s="0" t="n">
        <f aca="false">+R69+R70+R71+R72</f>
        <v>305</v>
      </c>
      <c r="W69" s="0" t="n">
        <f aca="false">+V69+U69+T69+S69</f>
        <v>1752</v>
      </c>
    </row>
    <row r="70" customFormat="false" ht="12.75" hidden="false" customHeight="true" outlineLevel="0" collapsed="false">
      <c r="N70" s="0" t="n">
        <v>19</v>
      </c>
      <c r="O70" s="0" t="n">
        <v>213</v>
      </c>
      <c r="P70" s="0" t="n">
        <v>2</v>
      </c>
      <c r="Q70" s="0" t="n">
        <v>133</v>
      </c>
      <c r="R70" s="0" t="n">
        <v>90</v>
      </c>
      <c r="S70" s="209" t="n">
        <f aca="false">+O70+O71+O72+O73</f>
        <v>858</v>
      </c>
      <c r="T70" s="0" t="n">
        <f aca="false">+P70+P71+P72+P73</f>
        <v>24</v>
      </c>
      <c r="U70" s="0" t="n">
        <f aca="false">+Q70+Q71+Q72+Q73</f>
        <v>602</v>
      </c>
      <c r="V70" s="0" t="n">
        <f aca="false">+R70+R71+R72+R73</f>
        <v>288</v>
      </c>
      <c r="W70" s="0" t="n">
        <f aca="false">+V70+U70+T70+S70</f>
        <v>1772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45</v>
      </c>
      <c r="P71" s="0" t="n">
        <v>8</v>
      </c>
      <c r="Q71" s="0" t="n">
        <v>167</v>
      </c>
      <c r="R71" s="0" t="n">
        <v>84</v>
      </c>
      <c r="S71" s="209" t="n">
        <f aca="false">+O71+O72+O73+O74</f>
        <v>833</v>
      </c>
      <c r="T71" s="0" t="n">
        <f aca="false">+P71+P72+P73+P74</f>
        <v>25</v>
      </c>
      <c r="U71" s="0" t="n">
        <f aca="false">+Q71+Q72+Q73+Q74</f>
        <v>601</v>
      </c>
      <c r="V71" s="0" t="n">
        <f aca="false">+R71+R72+R73+R74</f>
        <v>263</v>
      </c>
    </row>
    <row r="72" customFormat="false" ht="12.75" hidden="false" customHeight="true" outlineLevel="0" collapsed="false">
      <c r="O72" s="0" t="n">
        <v>161</v>
      </c>
      <c r="P72" s="0" t="n">
        <v>9</v>
      </c>
      <c r="Q72" s="0" t="n">
        <v>126</v>
      </c>
      <c r="R72" s="0" t="n">
        <v>44</v>
      </c>
      <c r="S72" s="209" t="n">
        <f aca="false">+O72+O73+O74+O75</f>
        <v>680</v>
      </c>
      <c r="T72" s="0" t="n">
        <f aca="false">+P72+P73+P74+P75</f>
        <v>19</v>
      </c>
      <c r="U72" s="0" t="n">
        <f aca="false">+Q72+Q73+Q74+Q75</f>
        <v>503</v>
      </c>
      <c r="V72" s="0" t="n">
        <f aca="false">+R72+R73+R74+R75</f>
        <v>204</v>
      </c>
    </row>
    <row r="73" customFormat="false" ht="12.75" hidden="false" customHeight="true" outlineLevel="0" collapsed="false">
      <c r="E73" s="222"/>
      <c r="F73" s="222"/>
      <c r="G73" s="222"/>
      <c r="H73" s="223" t="s">
        <v>101</v>
      </c>
      <c r="I73" s="223"/>
      <c r="J73" s="223"/>
      <c r="O73" s="0" t="n">
        <v>239</v>
      </c>
      <c r="P73" s="0" t="n">
        <v>5</v>
      </c>
      <c r="Q73" s="0" t="n">
        <v>176</v>
      </c>
      <c r="R73" s="0" t="n">
        <v>70</v>
      </c>
      <c r="S73" s="209" t="n">
        <f aca="false">+O73+O74+O75+O76</f>
        <v>646</v>
      </c>
      <c r="T73" s="0" t="n">
        <f aca="false">+P73+P74+P75+P76</f>
        <v>16</v>
      </c>
      <c r="U73" s="0" t="n">
        <f aca="false">+Q73+Q74+Q75+Q76</f>
        <v>470</v>
      </c>
      <c r="V73" s="0" t="n">
        <f aca="false">+R73+R74+R75+R76</f>
        <v>198</v>
      </c>
    </row>
    <row r="74" customFormat="false" ht="12.75" hidden="false" customHeight="true" outlineLevel="0" collapsed="false">
      <c r="E74" s="222"/>
      <c r="F74" s="222"/>
      <c r="G74" s="222"/>
      <c r="H74" s="223"/>
      <c r="I74" s="223"/>
      <c r="J74" s="223"/>
      <c r="N74" s="0" t="n">
        <v>20</v>
      </c>
      <c r="O74" s="0" t="n">
        <v>188</v>
      </c>
      <c r="P74" s="0" t="n">
        <v>3</v>
      </c>
      <c r="Q74" s="0" t="n">
        <v>132</v>
      </c>
      <c r="R74" s="0" t="n">
        <v>65</v>
      </c>
      <c r="S74" s="0" t="n">
        <f aca="false">+O74+O75+O76+O77</f>
        <v>523</v>
      </c>
      <c r="T74" s="0" t="n">
        <f aca="false">+P74+P75+P76+P77</f>
        <v>12</v>
      </c>
      <c r="U74" s="0" t="n">
        <f aca="false">+Q74+Q75+Q76+Q77</f>
        <v>393</v>
      </c>
      <c r="V74" s="0" t="n">
        <f aca="false">+R74+R75+R76+R77</f>
        <v>150</v>
      </c>
    </row>
    <row r="75" customFormat="false" ht="12.75" hidden="false" customHeight="true" outlineLevel="0" collapsed="false">
      <c r="O75" s="0" t="n">
        <v>92</v>
      </c>
      <c r="P75" s="0" t="n">
        <v>2</v>
      </c>
      <c r="Q75" s="0" t="n">
        <v>69</v>
      </c>
      <c r="R75" s="0" t="n">
        <v>25</v>
      </c>
    </row>
    <row r="76" customFormat="false" ht="12.75" hidden="false" customHeight="true" outlineLevel="0" collapsed="false">
      <c r="O76" s="0" t="n">
        <v>127</v>
      </c>
      <c r="P76" s="0" t="n">
        <v>6</v>
      </c>
      <c r="Q76" s="0" t="n">
        <v>93</v>
      </c>
      <c r="R76" s="0" t="n">
        <v>38</v>
      </c>
    </row>
    <row r="77" customFormat="false" ht="12.75" hidden="false" customHeight="true" outlineLevel="0" collapsed="false">
      <c r="O77" s="0" t="n">
        <v>116</v>
      </c>
      <c r="P77" s="0" t="n">
        <v>1</v>
      </c>
      <c r="Q77" s="0" t="n">
        <v>99</v>
      </c>
      <c r="R77" s="0" t="n">
        <v>22</v>
      </c>
    </row>
    <row r="78" customFormat="false" ht="12.75" hidden="false" customHeight="true" outlineLevel="0" collapsed="false">
      <c r="N78" s="0" t="n">
        <v>21</v>
      </c>
    </row>
  </sheetData>
  <mergeCells count="24">
    <mergeCell ref="B1:E1"/>
    <mergeCell ref="B2:E2"/>
    <mergeCell ref="O10:R10"/>
    <mergeCell ref="S10:W10"/>
    <mergeCell ref="G11:M11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7:27Z</dcterms:created>
  <dc:creator>bert</dc:creator>
  <dc:description/>
  <dc:language>en-US</dc:language>
  <cp:lastModifiedBy>bert</cp:lastModifiedBy>
  <dcterms:modified xsi:type="dcterms:W3CDTF">2007-02-02T15:07:49Z</dcterms:modified>
  <cp:revision>0</cp:revision>
  <dc:subject/>
  <dc:title/>
</cp:coreProperties>
</file>