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59566052"/>
        <c:axId val="13901653"/>
      </c:barChart>
      <c:catAx>
        <c:axId val="595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1653"/>
        <c:crossesAt val="0"/>
        <c:auto val="1"/>
        <c:lblAlgn val="ctr"/>
        <c:lblOffset val="100"/>
        <c:noMultiLvlLbl val="0"/>
      </c:catAx>
      <c:valAx>
        <c:axId val="13901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60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70285606"/>
        <c:axId val="63810654"/>
      </c:barChart>
      <c:catAx>
        <c:axId val="70285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10654"/>
        <c:crossesAt val="0"/>
        <c:auto val="1"/>
        <c:lblAlgn val="ctr"/>
        <c:lblOffset val="100"/>
        <c:noMultiLvlLbl val="0"/>
      </c:catAx>
      <c:valAx>
        <c:axId val="6381065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56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