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9-2" sheetId="1" state="visible" r:id="rId2"/>
    <sheet name="D29-3" sheetId="2" state="visible" r:id="rId3"/>
    <sheet name="D29-4" sheetId="3" state="visible" r:id="rId4"/>
    <sheet name="D29-5" sheetId="4" state="visible" r:id="rId5"/>
    <sheet name="D29-6" sheetId="5" state="visible" r:id="rId6"/>
    <sheet name="D29-7" sheetId="6" state="visible" r:id="rId7"/>
  </sheets>
  <externalReferences>
    <externalReference r:id="rId8"/>
  </externalReferences>
  <definedNames>
    <definedName function="false" hidden="false" localSheetId="0" name="_xlnm.Print_Area" vbProcedure="false">'D29-2'!$E$17:$K$74</definedName>
    <definedName function="false" hidden="false" localSheetId="1" name="_xlnm.Print_Area" vbProcedure="false">'D29-3'!$E$17:$K$74</definedName>
    <definedName function="false" hidden="false" localSheetId="2" name="_xlnm.Print_Area" vbProcedure="false">'D29-4'!$E$17:$K$74</definedName>
    <definedName function="false" hidden="false" localSheetId="3" name="_xlnm.Print_Area" vbProcedure="false">'D29-5'!$E$17:$K$74</definedName>
    <definedName function="false" hidden="false" localSheetId="4" name="_xlnm.Print_Area" vbProcedure="false">'D29-6'!$E$18:$T$69</definedName>
    <definedName function="false" hidden="false" localSheetId="5" name="_xlnm.Print_Area" vbProcedure="false">'D2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5">
  <si>
    <t xml:space="preserve">Cesta:</t>
  </si>
  <si>
    <t xml:space="preserve">K:\2006\Dopr_model\OPokres2006\Cib\K33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33 - KŘIŽOVATKA SILNIC 46 (OLOMOUCKÁ) x 461 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29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9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9 - 4</t>
  </si>
  <si>
    <t xml:space="preserve">"Proudy3"</t>
  </si>
  <si>
    <t xml:space="preserve">ODPOLEDNÍ CELOMĚSTSKÁ ŠPIČKOVÁ HODINA 14,15 - 15,15 V PRACOVNÍM DNU V ROCE 2006</t>
  </si>
  <si>
    <t xml:space="preserve">TABULKA  D29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LITULTOVICE</t>
  </si>
  <si>
    <t xml:space="preserve">RAMENO "B":</t>
  </si>
  <si>
    <t xml:space="preserve">SILNICE 461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 JSOU ZVÝRAZNĚNY</t>
  </si>
  <si>
    <t xml:space="preserve">TABULKA  D29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15 do 09:15 hodin - 938 vozidel.</t>
  </si>
  <si>
    <t xml:space="preserve">Odpolední špička je od 15:00 do 16:00 hodin - 1148 vozidel.</t>
  </si>
  <si>
    <t xml:space="preserve">POČET VOZIDEL</t>
  </si>
  <si>
    <t xml:space="preserve">DOBA PRŮZKUMU</t>
  </si>
  <si>
    <t xml:space="preserve">TABULKA  D29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404</c:v>
                </c:pt>
                <c:pt idx="1">
                  <c:v>418</c:v>
                </c:pt>
                <c:pt idx="2">
                  <c:v>432</c:v>
                </c:pt>
                <c:pt idx="3">
                  <c:v>456</c:v>
                </c:pt>
                <c:pt idx="4">
                  <c:v>450</c:v>
                </c:pt>
                <c:pt idx="5">
                  <c:v>456</c:v>
                </c:pt>
                <c:pt idx="6">
                  <c:v>432</c:v>
                </c:pt>
                <c:pt idx="7">
                  <c:v>399</c:v>
                </c:pt>
                <c:pt idx="8">
                  <c:v>426</c:v>
                </c:pt>
                <c:pt idx="9">
                  <c:v>412</c:v>
                </c:pt>
                <c:pt idx="10">
                  <c:v>408</c:v>
                </c:pt>
                <c:pt idx="11">
                  <c:v>440</c:v>
                </c:pt>
                <c:pt idx="12">
                  <c:v>3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5</c:v>
                </c:pt>
                <c:pt idx="25">
                  <c:v>427</c:v>
                </c:pt>
                <c:pt idx="26">
                  <c:v>442</c:v>
                </c:pt>
                <c:pt idx="27">
                  <c:v>479</c:v>
                </c:pt>
                <c:pt idx="28">
                  <c:v>481</c:v>
                </c:pt>
                <c:pt idx="29">
                  <c:v>529</c:v>
                </c:pt>
                <c:pt idx="30">
                  <c:v>537</c:v>
                </c:pt>
                <c:pt idx="31">
                  <c:v>535</c:v>
                </c:pt>
                <c:pt idx="32">
                  <c:v>558</c:v>
                </c:pt>
                <c:pt idx="33">
                  <c:v>525</c:v>
                </c:pt>
                <c:pt idx="34">
                  <c:v>518</c:v>
                </c:pt>
                <c:pt idx="35">
                  <c:v>510</c:v>
                </c:pt>
                <c:pt idx="36">
                  <c:v>48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6</c:v>
                </c:pt>
                <c:pt idx="1">
                  <c:v>140</c:v>
                </c:pt>
                <c:pt idx="2">
                  <c:v>157</c:v>
                </c:pt>
                <c:pt idx="3">
                  <c:v>158</c:v>
                </c:pt>
                <c:pt idx="4">
                  <c:v>156</c:v>
                </c:pt>
                <c:pt idx="5">
                  <c:v>154</c:v>
                </c:pt>
                <c:pt idx="6">
                  <c:v>136</c:v>
                </c:pt>
                <c:pt idx="7">
                  <c:v>123</c:v>
                </c:pt>
                <c:pt idx="8">
                  <c:v>124</c:v>
                </c:pt>
                <c:pt idx="9">
                  <c:v>114</c:v>
                </c:pt>
                <c:pt idx="10">
                  <c:v>114</c:v>
                </c:pt>
                <c:pt idx="11">
                  <c:v>128</c:v>
                </c:pt>
                <c:pt idx="12">
                  <c:v>1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1</c:v>
                </c:pt>
                <c:pt idx="25">
                  <c:v>101</c:v>
                </c:pt>
                <c:pt idx="26">
                  <c:v>111</c:v>
                </c:pt>
                <c:pt idx="27">
                  <c:v>125</c:v>
                </c:pt>
                <c:pt idx="28">
                  <c:v>133</c:v>
                </c:pt>
                <c:pt idx="29">
                  <c:v>151</c:v>
                </c:pt>
                <c:pt idx="30">
                  <c:v>151</c:v>
                </c:pt>
                <c:pt idx="31">
                  <c:v>144</c:v>
                </c:pt>
                <c:pt idx="32">
                  <c:v>148</c:v>
                </c:pt>
                <c:pt idx="33">
                  <c:v>139</c:v>
                </c:pt>
                <c:pt idx="34">
                  <c:v>142</c:v>
                </c:pt>
                <c:pt idx="35">
                  <c:v>156</c:v>
                </c:pt>
                <c:pt idx="36">
                  <c:v>16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96</c:v>
                </c:pt>
                <c:pt idx="1">
                  <c:v>300</c:v>
                </c:pt>
                <c:pt idx="2">
                  <c:v>303</c:v>
                </c:pt>
                <c:pt idx="3">
                  <c:v>318</c:v>
                </c:pt>
                <c:pt idx="4">
                  <c:v>316</c:v>
                </c:pt>
                <c:pt idx="5">
                  <c:v>328</c:v>
                </c:pt>
                <c:pt idx="6">
                  <c:v>318</c:v>
                </c:pt>
                <c:pt idx="7">
                  <c:v>304</c:v>
                </c:pt>
                <c:pt idx="8">
                  <c:v>324</c:v>
                </c:pt>
                <c:pt idx="9">
                  <c:v>316</c:v>
                </c:pt>
                <c:pt idx="10">
                  <c:v>314</c:v>
                </c:pt>
                <c:pt idx="11">
                  <c:v>332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25</c:v>
                </c:pt>
                <c:pt idx="25">
                  <c:v>340</c:v>
                </c:pt>
                <c:pt idx="26">
                  <c:v>347</c:v>
                </c:pt>
                <c:pt idx="27">
                  <c:v>372</c:v>
                </c:pt>
                <c:pt idx="28">
                  <c:v>372</c:v>
                </c:pt>
                <c:pt idx="29">
                  <c:v>408</c:v>
                </c:pt>
                <c:pt idx="30">
                  <c:v>416</c:v>
                </c:pt>
                <c:pt idx="31">
                  <c:v>423</c:v>
                </c:pt>
                <c:pt idx="32">
                  <c:v>442</c:v>
                </c:pt>
                <c:pt idx="33">
                  <c:v>416</c:v>
                </c:pt>
                <c:pt idx="34">
                  <c:v>408</c:v>
                </c:pt>
                <c:pt idx="35">
                  <c:v>388</c:v>
                </c:pt>
                <c:pt idx="36">
                  <c:v>36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0563209"/>
        <c:axId val="8118405"/>
      </c:barChart>
      <c:catAx>
        <c:axId val="4056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8405"/>
        <c:crossesAt val="0"/>
        <c:auto val="1"/>
        <c:lblAlgn val="ctr"/>
        <c:lblOffset val="100"/>
        <c:noMultiLvlLbl val="0"/>
      </c:catAx>
      <c:valAx>
        <c:axId val="811840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63209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2</xdr:row>
      <xdr:rowOff>142920</xdr:rowOff>
    </xdr:from>
    <xdr:to>
      <xdr:col>9</xdr:col>
      <xdr:colOff>996840</xdr:colOff>
      <xdr:row>72</xdr:row>
      <xdr:rowOff>187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1884600" y="573660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9840</xdr:colOff>
      <xdr:row>33</xdr:row>
      <xdr:rowOff>47520</xdr:rowOff>
    </xdr:from>
    <xdr:to>
      <xdr:col>10</xdr:col>
      <xdr:colOff>6012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1984320" y="5803200"/>
          <a:ext cx="67053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79640</xdr:colOff>
      <xdr:row>33</xdr:row>
      <xdr:rowOff>114480</xdr:rowOff>
    </xdr:from>
    <xdr:to>
      <xdr:col>11</xdr:col>
      <xdr:colOff>50400</xdr:colOff>
      <xdr:row>72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09412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89640</xdr:colOff>
      <xdr:row>34</xdr:row>
      <xdr:rowOff>66240</xdr:rowOff>
    </xdr:from>
    <xdr:to>
      <xdr:col>10</xdr:col>
      <xdr:colOff>80280</xdr:colOff>
      <xdr:row>73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004120" y="5983920"/>
          <a:ext cx="67057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3280</xdr:colOff>
      <xdr:row>37</xdr:row>
      <xdr:rowOff>75960</xdr:rowOff>
    </xdr:from>
    <xdr:to>
      <xdr:col>7</xdr:col>
      <xdr:colOff>825840</xdr:colOff>
      <xdr:row>42</xdr:row>
      <xdr:rowOff>133560</xdr:rowOff>
    </xdr:to>
    <xdr:sp>
      <xdr:nvSpPr>
        <xdr:cNvPr id="5" name="Text 10"/>
        <xdr:cNvSpPr/>
      </xdr:nvSpPr>
      <xdr:spPr>
        <a:xfrm>
          <a:off x="5077800" y="647928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48</xdr:row>
      <xdr:rowOff>133200</xdr:rowOff>
    </xdr:from>
    <xdr:to>
      <xdr:col>7</xdr:col>
      <xdr:colOff>735840</xdr:colOff>
      <xdr:row>52</xdr:row>
      <xdr:rowOff>9360</xdr:rowOff>
    </xdr:to>
    <xdr:sp>
      <xdr:nvSpPr>
        <xdr:cNvPr id="6" name="Text 11"/>
        <xdr:cNvSpPr/>
      </xdr:nvSpPr>
      <xdr:spPr>
        <a:xfrm>
          <a:off x="5077800" y="8317800"/>
          <a:ext cx="11080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69552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98676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LITULTOVI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TERNBE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960</xdr:colOff>
      <xdr:row>22</xdr:row>
      <xdr:rowOff>75960</xdr:rowOff>
    </xdr:from>
    <xdr:to>
      <xdr:col>5</xdr:col>
      <xdr:colOff>473040</xdr:colOff>
      <xdr:row>33</xdr:row>
      <xdr:rowOff>9360</xdr:rowOff>
    </xdr:to>
    <xdr:sp>
      <xdr:nvSpPr>
        <xdr:cNvPr id="9" name="Line 14"/>
        <xdr:cNvSpPr/>
      </xdr:nvSpPr>
      <xdr:spPr>
        <a:xfrm flipH="1">
          <a:off x="3990600" y="3936240"/>
          <a:ext cx="1080" cy="18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23</xdr:row>
      <xdr:rowOff>66240</xdr:rowOff>
    </xdr:from>
    <xdr:to>
      <xdr:col>8</xdr:col>
      <xdr:colOff>956520</xdr:colOff>
      <xdr:row>25</xdr:row>
      <xdr:rowOff>181080</xdr:rowOff>
    </xdr:to>
    <xdr:sp>
      <xdr:nvSpPr>
        <xdr:cNvPr id="10" name="Line 15"/>
        <xdr:cNvSpPr/>
      </xdr:nvSpPr>
      <xdr:spPr>
        <a:xfrm>
          <a:off x="7441920" y="41169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590</v>
      </c>
      <c r="I23" s="28" t="n">
        <v>1762</v>
      </c>
      <c r="J23" s="29" t="n">
        <v>235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3</v>
      </c>
      <c r="I24" s="33" t="n">
        <v>491</v>
      </c>
      <c r="J24" s="34" t="n">
        <v>7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843</v>
      </c>
      <c r="I25" s="36" t="n">
        <v>2253</v>
      </c>
      <c r="J25" s="34" t="n">
        <v>3096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87</v>
      </c>
      <c r="H26" s="40"/>
      <c r="I26" s="41" t="n">
        <v>80</v>
      </c>
      <c r="J26" s="42" t="n">
        <v>767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87</v>
      </c>
      <c r="H27" s="44"/>
      <c r="I27" s="33" t="n">
        <v>18</v>
      </c>
      <c r="J27" s="34" t="n">
        <v>205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74</v>
      </c>
      <c r="H28" s="45"/>
      <c r="I28" s="36" t="n">
        <v>98</v>
      </c>
      <c r="J28" s="34" t="n">
        <v>972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1951</v>
      </c>
      <c r="H29" s="41" t="n">
        <v>73</v>
      </c>
      <c r="I29" s="40"/>
      <c r="J29" s="42" t="n">
        <v>202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12</v>
      </c>
      <c r="H30" s="33" t="n">
        <v>6</v>
      </c>
      <c r="I30" s="44"/>
      <c r="J30" s="34" t="n">
        <v>51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63</v>
      </c>
      <c r="H31" s="36" t="n">
        <v>79</v>
      </c>
      <c r="I31" s="45"/>
      <c r="J31" s="34" t="n">
        <v>254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638</v>
      </c>
      <c r="H32" s="46" t="n">
        <v>663</v>
      </c>
      <c r="I32" s="46" t="n">
        <v>1842</v>
      </c>
      <c r="J32" s="29" t="n">
        <v>5143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699</v>
      </c>
      <c r="H33" s="36" t="n">
        <v>259</v>
      </c>
      <c r="I33" s="36" t="n">
        <v>509</v>
      </c>
      <c r="J33" s="34" t="n">
        <v>146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337</v>
      </c>
      <c r="H34" s="36" t="n">
        <v>922</v>
      </c>
      <c r="I34" s="36" t="n">
        <v>2351</v>
      </c>
      <c r="J34" s="34" t="n">
        <v>6610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20</v>
      </c>
      <c r="I24" s="57" t="n">
        <v>48</v>
      </c>
      <c r="J24" s="58" t="n">
        <v>68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4</v>
      </c>
      <c r="H27" s="67"/>
      <c r="I27" s="57" t="n">
        <v>0</v>
      </c>
      <c r="J27" s="58" t="n">
        <v>24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62</v>
      </c>
      <c r="H30" s="57" t="n">
        <v>0</v>
      </c>
      <c r="I30" s="67"/>
      <c r="J30" s="58" t="n">
        <v>62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6</v>
      </c>
      <c r="H33" s="31" t="n">
        <v>20</v>
      </c>
      <c r="I33" s="31" t="n">
        <v>48</v>
      </c>
      <c r="J33" s="58" t="n">
        <v>15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F13" s="14"/>
      <c r="G13" s="14"/>
      <c r="H13" s="14"/>
      <c r="I13" s="14"/>
      <c r="J13" s="14"/>
      <c r="K13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3</v>
      </c>
      <c r="I23" s="28" t="n">
        <v>117</v>
      </c>
      <c r="J23" s="29" t="n">
        <v>150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8</v>
      </c>
      <c r="I24" s="33" t="n">
        <v>34</v>
      </c>
      <c r="J24" s="34" t="n">
        <v>5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1</v>
      </c>
      <c r="I25" s="36" t="n">
        <v>151</v>
      </c>
      <c r="J25" s="34" t="n">
        <v>20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9</v>
      </c>
      <c r="H26" s="40"/>
      <c r="I26" s="41" t="n">
        <v>8</v>
      </c>
      <c r="J26" s="42" t="n">
        <v>47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9</v>
      </c>
      <c r="H27" s="44"/>
      <c r="I27" s="33" t="n">
        <v>0</v>
      </c>
      <c r="J27" s="34" t="n">
        <v>1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58</v>
      </c>
      <c r="H28" s="45"/>
      <c r="I28" s="36" t="n">
        <v>8</v>
      </c>
      <c r="J28" s="34" t="n">
        <v>6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3</v>
      </c>
      <c r="H29" s="41" t="n">
        <v>5</v>
      </c>
      <c r="I29" s="40"/>
      <c r="J29" s="42" t="n">
        <v>1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6</v>
      </c>
      <c r="H30" s="33" t="n">
        <v>1</v>
      </c>
      <c r="I30" s="44"/>
      <c r="J30" s="34" t="n">
        <v>3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39</v>
      </c>
      <c r="H31" s="36" t="n">
        <v>6</v>
      </c>
      <c r="I31" s="45"/>
      <c r="J31" s="34" t="n">
        <v>145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42</v>
      </c>
      <c r="H32" s="46" t="n">
        <v>38</v>
      </c>
      <c r="I32" s="46" t="n">
        <v>125</v>
      </c>
      <c r="J32" s="29" t="n">
        <v>305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5</v>
      </c>
      <c r="H33" s="36" t="n">
        <v>19</v>
      </c>
      <c r="I33" s="36" t="n">
        <v>34</v>
      </c>
      <c r="J33" s="34" t="n">
        <v>10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97</v>
      </c>
      <c r="H34" s="36" t="n">
        <v>57</v>
      </c>
      <c r="I34" s="36" t="n">
        <v>159</v>
      </c>
      <c r="J34" s="34" t="n">
        <v>41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F13:K13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1</v>
      </c>
      <c r="I23" s="28" t="n">
        <v>126</v>
      </c>
      <c r="J23" s="29" t="n">
        <v>167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5</v>
      </c>
      <c r="I24" s="33" t="n">
        <v>27</v>
      </c>
      <c r="J24" s="34" t="n">
        <v>4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6</v>
      </c>
      <c r="I25" s="36" t="n">
        <v>153</v>
      </c>
      <c r="J25" s="34" t="n">
        <v>20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59</v>
      </c>
      <c r="H26" s="40"/>
      <c r="I26" s="41" t="n">
        <v>5</v>
      </c>
      <c r="J26" s="42" t="n">
        <v>64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1</v>
      </c>
      <c r="H27" s="44"/>
      <c r="I27" s="33" t="n">
        <v>3</v>
      </c>
      <c r="J27" s="34" t="n">
        <v>2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0</v>
      </c>
      <c r="H28" s="45"/>
      <c r="I28" s="36" t="n">
        <v>8</v>
      </c>
      <c r="J28" s="34" t="n">
        <v>88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02</v>
      </c>
      <c r="H29" s="41" t="n">
        <v>6</v>
      </c>
      <c r="I29" s="40"/>
      <c r="J29" s="42" t="n">
        <v>2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8</v>
      </c>
      <c r="H30" s="33" t="n">
        <v>1</v>
      </c>
      <c r="I30" s="44"/>
      <c r="J30" s="34" t="n">
        <v>3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0</v>
      </c>
      <c r="H31" s="36" t="n">
        <v>7</v>
      </c>
      <c r="I31" s="45"/>
      <c r="J31" s="34" t="n">
        <v>247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61</v>
      </c>
      <c r="H32" s="46" t="n">
        <v>47</v>
      </c>
      <c r="I32" s="46" t="n">
        <v>131</v>
      </c>
      <c r="J32" s="29" t="n">
        <v>43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9</v>
      </c>
      <c r="H33" s="36" t="n">
        <v>16</v>
      </c>
      <c r="I33" s="36" t="n">
        <v>30</v>
      </c>
      <c r="J33" s="34" t="n">
        <v>105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20</v>
      </c>
      <c r="H34" s="36" t="n">
        <v>63</v>
      </c>
      <c r="I34" s="36" t="n">
        <v>161</v>
      </c>
      <c r="J34" s="34" t="n">
        <v>54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G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K15" s="14"/>
      <c r="L15" s="14"/>
      <c r="M15" s="14"/>
      <c r="N15" s="14"/>
      <c r="O15" s="14"/>
      <c r="P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3</v>
      </c>
      <c r="H24" s="85" t="n">
        <v>27</v>
      </c>
      <c r="I24" s="86" t="n">
        <v>90</v>
      </c>
      <c r="J24" s="87" t="n">
        <v>12</v>
      </c>
      <c r="K24" s="85" t="n">
        <v>15</v>
      </c>
      <c r="L24" s="86" t="n">
        <v>27</v>
      </c>
      <c r="M24" s="87" t="n">
        <v>51</v>
      </c>
      <c r="N24" s="85" t="n">
        <v>14</v>
      </c>
      <c r="O24" s="86" t="n">
        <v>65</v>
      </c>
      <c r="P24" s="84" t="n">
        <v>126</v>
      </c>
      <c r="Q24" s="85" t="n">
        <v>56</v>
      </c>
      <c r="R24" s="86" t="n">
        <v>182</v>
      </c>
      <c r="S24" s="88" t="n">
        <v>826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77</v>
      </c>
      <c r="H25" s="91" t="n">
        <v>29</v>
      </c>
      <c r="I25" s="92" t="n">
        <v>106</v>
      </c>
      <c r="J25" s="93" t="n">
        <v>20</v>
      </c>
      <c r="K25" s="91" t="n">
        <v>7</v>
      </c>
      <c r="L25" s="92" t="n">
        <v>27</v>
      </c>
      <c r="M25" s="93" t="n">
        <v>59</v>
      </c>
      <c r="N25" s="91" t="n">
        <v>22</v>
      </c>
      <c r="O25" s="92" t="n">
        <v>81</v>
      </c>
      <c r="P25" s="76" t="n">
        <v>156</v>
      </c>
      <c r="Q25" s="91" t="n">
        <v>58</v>
      </c>
      <c r="R25" s="92" t="n">
        <v>214</v>
      </c>
      <c r="S25" s="94" t="n">
        <v>858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85</v>
      </c>
      <c r="H26" s="91" t="n">
        <v>20</v>
      </c>
      <c r="I26" s="92" t="n">
        <v>105</v>
      </c>
      <c r="J26" s="93" t="n">
        <v>27</v>
      </c>
      <c r="K26" s="91" t="n">
        <v>7</v>
      </c>
      <c r="L26" s="92" t="n">
        <v>34</v>
      </c>
      <c r="M26" s="93" t="n">
        <v>64</v>
      </c>
      <c r="N26" s="91" t="n">
        <v>15</v>
      </c>
      <c r="O26" s="92" t="n">
        <v>79</v>
      </c>
      <c r="P26" s="76" t="n">
        <v>176</v>
      </c>
      <c r="Q26" s="91" t="n">
        <v>42</v>
      </c>
      <c r="R26" s="92" t="n">
        <v>218</v>
      </c>
      <c r="S26" s="94" t="n">
        <v>892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3</v>
      </c>
      <c r="H27" s="91" t="n">
        <v>30</v>
      </c>
      <c r="I27" s="92" t="n">
        <v>103</v>
      </c>
      <c r="J27" s="93" t="n">
        <v>25</v>
      </c>
      <c r="K27" s="91" t="n">
        <v>13</v>
      </c>
      <c r="L27" s="92" t="n">
        <v>38</v>
      </c>
      <c r="M27" s="93" t="n">
        <v>54</v>
      </c>
      <c r="N27" s="91" t="n">
        <v>17</v>
      </c>
      <c r="O27" s="92" t="n">
        <v>71</v>
      </c>
      <c r="P27" s="76" t="n">
        <v>152</v>
      </c>
      <c r="Q27" s="91" t="n">
        <v>60</v>
      </c>
      <c r="R27" s="92" t="n">
        <v>212</v>
      </c>
      <c r="S27" s="94" t="n">
        <v>932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79</v>
      </c>
      <c r="H28" s="91" t="n">
        <v>25</v>
      </c>
      <c r="I28" s="92" t="n">
        <v>104</v>
      </c>
      <c r="J28" s="93" t="n">
        <v>32</v>
      </c>
      <c r="K28" s="91" t="n">
        <v>9</v>
      </c>
      <c r="L28" s="92" t="n">
        <v>41</v>
      </c>
      <c r="M28" s="93" t="n">
        <v>53</v>
      </c>
      <c r="N28" s="91" t="n">
        <v>16</v>
      </c>
      <c r="O28" s="92" t="n">
        <v>69</v>
      </c>
      <c r="P28" s="76" t="n">
        <v>164</v>
      </c>
      <c r="Q28" s="91" t="n">
        <v>50</v>
      </c>
      <c r="R28" s="92" t="n">
        <v>214</v>
      </c>
      <c r="S28" s="94" t="n">
        <v>922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90</v>
      </c>
      <c r="H29" s="91" t="n">
        <v>30</v>
      </c>
      <c r="I29" s="92" t="n">
        <v>120</v>
      </c>
      <c r="J29" s="93" t="n">
        <v>35</v>
      </c>
      <c r="K29" s="91" t="n">
        <v>9</v>
      </c>
      <c r="L29" s="92" t="n">
        <v>44</v>
      </c>
      <c r="M29" s="93" t="n">
        <v>63</v>
      </c>
      <c r="N29" s="91" t="n">
        <v>21</v>
      </c>
      <c r="O29" s="92" t="n">
        <v>84</v>
      </c>
      <c r="P29" s="76" t="n">
        <v>188</v>
      </c>
      <c r="Q29" s="91" t="n">
        <v>60</v>
      </c>
      <c r="R29" s="92" t="n">
        <v>248</v>
      </c>
      <c r="S29" s="95" t="n">
        <v>9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102</v>
      </c>
      <c r="H30" s="91" t="n">
        <v>27</v>
      </c>
      <c r="I30" s="92" t="n">
        <v>129</v>
      </c>
      <c r="J30" s="93" t="n">
        <v>28</v>
      </c>
      <c r="K30" s="91" t="n">
        <v>7</v>
      </c>
      <c r="L30" s="92" t="n">
        <v>35</v>
      </c>
      <c r="M30" s="93" t="n">
        <v>74</v>
      </c>
      <c r="N30" s="91" t="n">
        <v>20</v>
      </c>
      <c r="O30" s="92" t="n">
        <v>94</v>
      </c>
      <c r="P30" s="76" t="n">
        <v>204</v>
      </c>
      <c r="Q30" s="91" t="n">
        <v>54</v>
      </c>
      <c r="R30" s="92" t="n">
        <v>258</v>
      </c>
      <c r="S30" s="94" t="n">
        <v>886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77</v>
      </c>
      <c r="H31" s="91" t="n">
        <v>20</v>
      </c>
      <c r="I31" s="92" t="n">
        <v>97</v>
      </c>
      <c r="J31" s="93" t="n">
        <v>27</v>
      </c>
      <c r="K31" s="91" t="n">
        <v>9</v>
      </c>
      <c r="L31" s="92" t="n">
        <v>36</v>
      </c>
      <c r="M31" s="93" t="n">
        <v>58</v>
      </c>
      <c r="N31" s="91" t="n">
        <v>11</v>
      </c>
      <c r="O31" s="92" t="n">
        <v>69</v>
      </c>
      <c r="P31" s="76" t="n">
        <v>162</v>
      </c>
      <c r="Q31" s="91" t="n">
        <v>40</v>
      </c>
      <c r="R31" s="92" t="n">
        <v>202</v>
      </c>
      <c r="S31" s="96" t="n">
        <v>826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5</v>
      </c>
      <c r="H32" s="91" t="n">
        <v>35</v>
      </c>
      <c r="I32" s="92" t="n">
        <v>110</v>
      </c>
      <c r="J32" s="93" t="n">
        <v>27</v>
      </c>
      <c r="K32" s="91" t="n">
        <v>12</v>
      </c>
      <c r="L32" s="92" t="n">
        <v>39</v>
      </c>
      <c r="M32" s="93" t="n">
        <v>58</v>
      </c>
      <c r="N32" s="91" t="n">
        <v>23</v>
      </c>
      <c r="O32" s="92" t="n">
        <v>81</v>
      </c>
      <c r="P32" s="76" t="n">
        <v>160</v>
      </c>
      <c r="Q32" s="91" t="n">
        <v>70</v>
      </c>
      <c r="R32" s="92" t="n">
        <v>230</v>
      </c>
      <c r="S32" s="94" t="n">
        <v>8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70</v>
      </c>
      <c r="H33" s="91" t="n">
        <v>26</v>
      </c>
      <c r="I33" s="92" t="n">
        <v>96</v>
      </c>
      <c r="J33" s="93" t="n">
        <v>16</v>
      </c>
      <c r="K33" s="91" t="n">
        <v>10</v>
      </c>
      <c r="L33" s="92" t="n">
        <v>26</v>
      </c>
      <c r="M33" s="93" t="n">
        <v>56</v>
      </c>
      <c r="N33" s="91" t="n">
        <v>18</v>
      </c>
      <c r="O33" s="92" t="n">
        <v>74</v>
      </c>
      <c r="P33" s="76" t="n">
        <v>142</v>
      </c>
      <c r="Q33" s="91" t="n">
        <v>54</v>
      </c>
      <c r="R33" s="92" t="n">
        <v>196</v>
      </c>
      <c r="S33" s="94" t="n">
        <v>842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70</v>
      </c>
      <c r="H34" s="91" t="n">
        <v>26</v>
      </c>
      <c r="I34" s="92" t="n">
        <v>96</v>
      </c>
      <c r="J34" s="93" t="n">
        <v>15</v>
      </c>
      <c r="K34" s="91" t="n">
        <v>7</v>
      </c>
      <c r="L34" s="92" t="n">
        <v>22</v>
      </c>
      <c r="M34" s="93" t="n">
        <v>61</v>
      </c>
      <c r="N34" s="91" t="n">
        <v>19</v>
      </c>
      <c r="O34" s="92" t="n">
        <v>80</v>
      </c>
      <c r="P34" s="76" t="n">
        <v>146</v>
      </c>
      <c r="Q34" s="91" t="n">
        <v>52</v>
      </c>
      <c r="R34" s="92" t="n">
        <v>198</v>
      </c>
      <c r="S34" s="94" t="n">
        <v>83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99</v>
      </c>
      <c r="H35" s="91" t="n">
        <v>25</v>
      </c>
      <c r="I35" s="92" t="n">
        <v>124</v>
      </c>
      <c r="J35" s="93" t="n">
        <v>26</v>
      </c>
      <c r="K35" s="91" t="n">
        <v>11</v>
      </c>
      <c r="L35" s="92" t="n">
        <v>37</v>
      </c>
      <c r="M35" s="93" t="n">
        <v>75</v>
      </c>
      <c r="N35" s="91" t="n">
        <v>14</v>
      </c>
      <c r="O35" s="92" t="n">
        <v>89</v>
      </c>
      <c r="P35" s="76" t="n">
        <v>200</v>
      </c>
      <c r="Q35" s="91" t="n">
        <v>50</v>
      </c>
      <c r="R35" s="92" t="n">
        <v>250</v>
      </c>
      <c r="S35" s="94" t="n">
        <v>900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9</v>
      </c>
      <c r="H36" s="91" t="n">
        <v>27</v>
      </c>
      <c r="I36" s="92" t="n">
        <v>96</v>
      </c>
      <c r="J36" s="93" t="n">
        <v>14</v>
      </c>
      <c r="K36" s="91" t="n">
        <v>15</v>
      </c>
      <c r="L36" s="92" t="n">
        <v>29</v>
      </c>
      <c r="M36" s="93" t="n">
        <v>57</v>
      </c>
      <c r="N36" s="91" t="n">
        <v>16</v>
      </c>
      <c r="O36" s="92" t="n">
        <v>73</v>
      </c>
      <c r="P36" s="76" t="n">
        <v>140</v>
      </c>
      <c r="Q36" s="91" t="n">
        <v>58</v>
      </c>
      <c r="R36" s="92" t="n">
        <v>198</v>
      </c>
      <c r="S36" s="94" t="n">
        <v>81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61</v>
      </c>
      <c r="H37" s="91" t="n">
        <v>31</v>
      </c>
      <c r="I37" s="92" t="n">
        <v>92</v>
      </c>
      <c r="J37" s="93" t="n">
        <v>17</v>
      </c>
      <c r="K37" s="91" t="n">
        <v>9</v>
      </c>
      <c r="L37" s="92" t="n">
        <v>26</v>
      </c>
      <c r="M37" s="93" t="n">
        <v>50</v>
      </c>
      <c r="N37" s="91" t="n">
        <v>22</v>
      </c>
      <c r="O37" s="92" t="n">
        <v>72</v>
      </c>
      <c r="P37" s="76" t="n">
        <v>128</v>
      </c>
      <c r="Q37" s="91" t="n">
        <v>62</v>
      </c>
      <c r="R37" s="92" t="n">
        <v>190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97" t="n">
        <v>86</v>
      </c>
      <c r="H38" s="98" t="n">
        <v>42</v>
      </c>
      <c r="I38" s="99" t="n">
        <v>128</v>
      </c>
      <c r="J38" s="100" t="n">
        <v>24</v>
      </c>
      <c r="K38" s="98" t="n">
        <v>12</v>
      </c>
      <c r="L38" s="99" t="n">
        <v>36</v>
      </c>
      <c r="M38" s="100" t="n">
        <v>66</v>
      </c>
      <c r="N38" s="98" t="n">
        <v>32</v>
      </c>
      <c r="O38" s="99" t="n">
        <v>98</v>
      </c>
      <c r="P38" s="97" t="n">
        <v>176</v>
      </c>
      <c r="Q38" s="98" t="n">
        <v>86</v>
      </c>
      <c r="R38" s="99" t="n">
        <v>26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56</v>
      </c>
      <c r="H39" s="91" t="n">
        <v>20</v>
      </c>
      <c r="I39" s="92" t="n">
        <v>76</v>
      </c>
      <c r="J39" s="93" t="n">
        <v>23</v>
      </c>
      <c r="K39" s="91" t="n">
        <v>6</v>
      </c>
      <c r="L39" s="92" t="n">
        <v>29</v>
      </c>
      <c r="M39" s="93" t="n">
        <v>45</v>
      </c>
      <c r="N39" s="91" t="n">
        <v>14</v>
      </c>
      <c r="O39" s="92" t="n">
        <v>59</v>
      </c>
      <c r="P39" s="76" t="n">
        <v>124</v>
      </c>
      <c r="Q39" s="91" t="n">
        <v>40</v>
      </c>
      <c r="R39" s="92" t="n">
        <v>164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1</v>
      </c>
      <c r="H40" s="104" t="n">
        <v>22</v>
      </c>
      <c r="I40" s="105" t="n">
        <v>93</v>
      </c>
      <c r="J40" s="106" t="n">
        <v>20</v>
      </c>
      <c r="K40" s="104" t="n">
        <v>8</v>
      </c>
      <c r="L40" s="105" t="n">
        <v>28</v>
      </c>
      <c r="M40" s="106" t="n">
        <v>51</v>
      </c>
      <c r="N40" s="104" t="n">
        <v>16</v>
      </c>
      <c r="O40" s="105" t="n">
        <v>67</v>
      </c>
      <c r="P40" s="103" t="n">
        <v>142</v>
      </c>
      <c r="Q40" s="104" t="n">
        <v>46</v>
      </c>
      <c r="R40" s="105" t="n">
        <v>188</v>
      </c>
      <c r="S40" s="107" t="n">
        <v>842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82</v>
      </c>
      <c r="H41" s="91" t="n">
        <v>34</v>
      </c>
      <c r="I41" s="92" t="n">
        <v>116</v>
      </c>
      <c r="J41" s="93" t="n">
        <v>20</v>
      </c>
      <c r="K41" s="91" t="n">
        <v>6</v>
      </c>
      <c r="L41" s="92" t="n">
        <v>26</v>
      </c>
      <c r="M41" s="93" t="n">
        <v>66</v>
      </c>
      <c r="N41" s="91" t="n">
        <v>28</v>
      </c>
      <c r="O41" s="92" t="n">
        <v>94</v>
      </c>
      <c r="P41" s="76" t="n">
        <v>168</v>
      </c>
      <c r="Q41" s="91" t="n">
        <v>68</v>
      </c>
      <c r="R41" s="92" t="n">
        <v>236</v>
      </c>
      <c r="S41" s="94" t="n">
        <v>868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66</v>
      </c>
      <c r="H42" s="91" t="n">
        <v>28</v>
      </c>
      <c r="I42" s="92" t="n">
        <v>94</v>
      </c>
      <c r="J42" s="93" t="n">
        <v>17</v>
      </c>
      <c r="K42" s="91" t="n">
        <v>6</v>
      </c>
      <c r="L42" s="92" t="n">
        <v>23</v>
      </c>
      <c r="M42" s="93" t="n">
        <v>51</v>
      </c>
      <c r="N42" s="91" t="n">
        <v>24</v>
      </c>
      <c r="O42" s="92" t="n">
        <v>75</v>
      </c>
      <c r="P42" s="76" t="n">
        <v>134</v>
      </c>
      <c r="Q42" s="91" t="n">
        <v>58</v>
      </c>
      <c r="R42" s="92" t="n">
        <v>192</v>
      </c>
      <c r="S42" s="94" t="n">
        <v>9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9</v>
      </c>
      <c r="H43" s="91" t="n">
        <v>34</v>
      </c>
      <c r="I43" s="92" t="n">
        <v>113</v>
      </c>
      <c r="J43" s="93" t="n">
        <v>21</v>
      </c>
      <c r="K43" s="91" t="n">
        <v>3</v>
      </c>
      <c r="L43" s="92" t="n">
        <v>24</v>
      </c>
      <c r="M43" s="93" t="n">
        <v>58</v>
      </c>
      <c r="N43" s="91" t="n">
        <v>31</v>
      </c>
      <c r="O43" s="92" t="n">
        <v>89</v>
      </c>
      <c r="P43" s="76" t="n">
        <v>158</v>
      </c>
      <c r="Q43" s="91" t="n">
        <v>68</v>
      </c>
      <c r="R43" s="92" t="n">
        <v>226</v>
      </c>
      <c r="S43" s="94" t="n">
        <v>976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82</v>
      </c>
      <c r="H44" s="91" t="n">
        <v>22</v>
      </c>
      <c r="I44" s="92" t="n">
        <v>104</v>
      </c>
      <c r="J44" s="93" t="n">
        <v>23</v>
      </c>
      <c r="K44" s="91" t="n">
        <v>5</v>
      </c>
      <c r="L44" s="92" t="n">
        <v>28</v>
      </c>
      <c r="M44" s="93" t="n">
        <v>65</v>
      </c>
      <c r="N44" s="91" t="n">
        <v>17</v>
      </c>
      <c r="O44" s="92" t="n">
        <v>82</v>
      </c>
      <c r="P44" s="76" t="n">
        <v>170</v>
      </c>
      <c r="Q44" s="91" t="n">
        <v>44</v>
      </c>
      <c r="R44" s="92" t="n">
        <v>214</v>
      </c>
      <c r="S44" s="94" t="n">
        <v>986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106</v>
      </c>
      <c r="H45" s="91" t="n">
        <v>25</v>
      </c>
      <c r="I45" s="92" t="n">
        <v>131</v>
      </c>
      <c r="J45" s="93" t="n">
        <v>28</v>
      </c>
      <c r="K45" s="91" t="n">
        <v>8</v>
      </c>
      <c r="L45" s="92" t="n">
        <v>36</v>
      </c>
      <c r="M45" s="93" t="n">
        <v>84</v>
      </c>
      <c r="N45" s="91" t="n">
        <v>17</v>
      </c>
      <c r="O45" s="92" t="n">
        <v>101</v>
      </c>
      <c r="P45" s="76" t="n">
        <v>218</v>
      </c>
      <c r="Q45" s="91" t="n">
        <v>50</v>
      </c>
      <c r="R45" s="92" t="n">
        <v>268</v>
      </c>
      <c r="S45" s="96" t="n">
        <v>108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104</v>
      </c>
      <c r="H46" s="91" t="n">
        <v>27</v>
      </c>
      <c r="I46" s="92" t="n">
        <v>131</v>
      </c>
      <c r="J46" s="93" t="n">
        <v>24</v>
      </c>
      <c r="K46" s="91" t="n">
        <v>13</v>
      </c>
      <c r="L46" s="92" t="n">
        <v>37</v>
      </c>
      <c r="M46" s="93" t="n">
        <v>80</v>
      </c>
      <c r="N46" s="91" t="n">
        <v>20</v>
      </c>
      <c r="O46" s="92" t="n">
        <v>100</v>
      </c>
      <c r="P46" s="76" t="n">
        <v>208</v>
      </c>
      <c r="Q46" s="91" t="n">
        <v>60</v>
      </c>
      <c r="R46" s="92" t="n">
        <v>268</v>
      </c>
      <c r="S46" s="94" t="n">
        <v>1104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92</v>
      </c>
      <c r="H47" s="91" t="n">
        <v>23</v>
      </c>
      <c r="I47" s="92" t="n">
        <v>115</v>
      </c>
      <c r="J47" s="93" t="n">
        <v>26</v>
      </c>
      <c r="K47" s="91" t="n">
        <v>6</v>
      </c>
      <c r="L47" s="92" t="n">
        <v>32</v>
      </c>
      <c r="M47" s="93" t="n">
        <v>72</v>
      </c>
      <c r="N47" s="91" t="n">
        <v>17</v>
      </c>
      <c r="O47" s="92" t="n">
        <v>89</v>
      </c>
      <c r="P47" s="76" t="n">
        <v>190</v>
      </c>
      <c r="Q47" s="91" t="n">
        <v>46</v>
      </c>
      <c r="R47" s="92" t="n">
        <v>236</v>
      </c>
      <c r="S47" s="94" t="n">
        <v>1102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7" t="n">
        <v>126</v>
      </c>
      <c r="H48" s="98" t="n">
        <v>26</v>
      </c>
      <c r="I48" s="99" t="n">
        <v>152</v>
      </c>
      <c r="J48" s="100" t="n">
        <v>33</v>
      </c>
      <c r="K48" s="98" t="n">
        <v>13</v>
      </c>
      <c r="L48" s="99" t="n">
        <v>46</v>
      </c>
      <c r="M48" s="100" t="n">
        <v>103</v>
      </c>
      <c r="N48" s="98" t="n">
        <v>15</v>
      </c>
      <c r="O48" s="99" t="n">
        <v>118</v>
      </c>
      <c r="P48" s="97" t="n">
        <v>262</v>
      </c>
      <c r="Q48" s="98" t="n">
        <v>54</v>
      </c>
      <c r="R48" s="99" t="n">
        <v>316</v>
      </c>
      <c r="S48" s="95" t="n">
        <v>1148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113</v>
      </c>
      <c r="H49" s="91" t="n">
        <v>26</v>
      </c>
      <c r="I49" s="92" t="n">
        <v>139</v>
      </c>
      <c r="J49" s="93" t="n">
        <v>29</v>
      </c>
      <c r="K49" s="91" t="n">
        <v>7</v>
      </c>
      <c r="L49" s="92" t="n">
        <v>36</v>
      </c>
      <c r="M49" s="93" t="n">
        <v>90</v>
      </c>
      <c r="N49" s="91" t="n">
        <v>19</v>
      </c>
      <c r="O49" s="92" t="n">
        <v>109</v>
      </c>
      <c r="P49" s="76" t="n">
        <v>232</v>
      </c>
      <c r="Q49" s="91" t="n">
        <v>52</v>
      </c>
      <c r="R49" s="92" t="n">
        <v>284</v>
      </c>
      <c r="S49" s="94" t="n">
        <v>1080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103</v>
      </c>
      <c r="H50" s="91" t="n">
        <v>26</v>
      </c>
      <c r="I50" s="92" t="n">
        <v>129</v>
      </c>
      <c r="J50" s="93" t="n">
        <v>25</v>
      </c>
      <c r="K50" s="91" t="n">
        <v>5</v>
      </c>
      <c r="L50" s="92" t="n">
        <v>30</v>
      </c>
      <c r="M50" s="93" t="n">
        <v>82</v>
      </c>
      <c r="N50" s="91" t="n">
        <v>25</v>
      </c>
      <c r="O50" s="92" t="n">
        <v>107</v>
      </c>
      <c r="P50" s="76" t="n">
        <v>210</v>
      </c>
      <c r="Q50" s="91" t="n">
        <v>56</v>
      </c>
      <c r="R50" s="92" t="n">
        <v>266</v>
      </c>
      <c r="S50" s="94" t="n">
        <v>106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111</v>
      </c>
      <c r="H51" s="91" t="n">
        <v>27</v>
      </c>
      <c r="I51" s="92" t="n">
        <v>138</v>
      </c>
      <c r="J51" s="93" t="n">
        <v>30</v>
      </c>
      <c r="K51" s="91" t="n">
        <v>6</v>
      </c>
      <c r="L51" s="92" t="n">
        <v>36</v>
      </c>
      <c r="M51" s="93" t="n">
        <v>87</v>
      </c>
      <c r="N51" s="91" t="n">
        <v>21</v>
      </c>
      <c r="O51" s="92" t="n">
        <v>108</v>
      </c>
      <c r="P51" s="76" t="n">
        <v>228</v>
      </c>
      <c r="Q51" s="91" t="n">
        <v>54</v>
      </c>
      <c r="R51" s="92" t="n">
        <v>282</v>
      </c>
      <c r="S51" s="94" t="n">
        <v>1054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100</v>
      </c>
      <c r="H52" s="91" t="n">
        <v>19</v>
      </c>
      <c r="I52" s="92" t="n">
        <v>119</v>
      </c>
      <c r="J52" s="93" t="n">
        <v>29</v>
      </c>
      <c r="K52" s="91" t="n">
        <v>8</v>
      </c>
      <c r="L52" s="92" t="n">
        <v>37</v>
      </c>
      <c r="M52" s="93" t="n">
        <v>81</v>
      </c>
      <c r="N52" s="91" t="n">
        <v>11</v>
      </c>
      <c r="O52" s="92" t="n">
        <v>92</v>
      </c>
      <c r="P52" s="76" t="n">
        <v>210</v>
      </c>
      <c r="Q52" s="91" t="n">
        <v>38</v>
      </c>
      <c r="R52" s="92" t="n">
        <v>248</v>
      </c>
      <c r="S52" s="94" t="n">
        <v>100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114</v>
      </c>
      <c r="H53" s="91" t="n">
        <v>18</v>
      </c>
      <c r="I53" s="92" t="n">
        <v>132</v>
      </c>
      <c r="J53" s="93" t="n">
        <v>36</v>
      </c>
      <c r="K53" s="91" t="n">
        <v>3</v>
      </c>
      <c r="L53" s="92" t="n">
        <v>39</v>
      </c>
      <c r="M53" s="93" t="n">
        <v>86</v>
      </c>
      <c r="N53" s="91" t="n">
        <v>15</v>
      </c>
      <c r="O53" s="92" t="n">
        <v>101</v>
      </c>
      <c r="P53" s="76" t="n">
        <v>236</v>
      </c>
      <c r="Q53" s="91" t="n">
        <v>36</v>
      </c>
      <c r="R53" s="92" t="n">
        <v>272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104</v>
      </c>
      <c r="H54" s="91" t="n">
        <v>17</v>
      </c>
      <c r="I54" s="92" t="n">
        <v>121</v>
      </c>
      <c r="J54" s="93" t="n">
        <v>36</v>
      </c>
      <c r="K54" s="91" t="n">
        <v>8</v>
      </c>
      <c r="L54" s="92" t="n">
        <v>44</v>
      </c>
      <c r="M54" s="93" t="n">
        <v>76</v>
      </c>
      <c r="N54" s="91" t="n">
        <v>11</v>
      </c>
      <c r="O54" s="92" t="n">
        <v>87</v>
      </c>
      <c r="P54" s="76" t="n">
        <v>216</v>
      </c>
      <c r="Q54" s="91" t="n">
        <v>36</v>
      </c>
      <c r="R54" s="92" t="n">
        <v>252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88</v>
      </c>
      <c r="H55" s="91" t="n">
        <v>22</v>
      </c>
      <c r="I55" s="92" t="n">
        <v>110</v>
      </c>
      <c r="J55" s="93" t="n">
        <v>31</v>
      </c>
      <c r="K55" s="91" t="n">
        <v>10</v>
      </c>
      <c r="L55" s="92" t="n">
        <v>41</v>
      </c>
      <c r="M55" s="93" t="n">
        <v>73</v>
      </c>
      <c r="N55" s="91" t="n">
        <v>12</v>
      </c>
      <c r="O55" s="92" t="n">
        <v>85</v>
      </c>
      <c r="P55" s="76" t="n">
        <v>192</v>
      </c>
      <c r="Q55" s="91" t="n">
        <v>44</v>
      </c>
      <c r="R55" s="92" t="n">
        <v>236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232</v>
      </c>
      <c r="H56" s="86" t="n">
        <v>440</v>
      </c>
      <c r="I56" s="86" t="n">
        <v>1672</v>
      </c>
      <c r="J56" s="88" t="n">
        <v>368</v>
      </c>
      <c r="K56" s="86" t="n">
        <v>158</v>
      </c>
      <c r="L56" s="86" t="n">
        <v>526</v>
      </c>
      <c r="M56" s="88" t="n">
        <v>944</v>
      </c>
      <c r="N56" s="86" t="n">
        <v>294</v>
      </c>
      <c r="O56" s="86" t="n">
        <v>1238</v>
      </c>
      <c r="P56" s="108" t="n">
        <v>2544</v>
      </c>
      <c r="Q56" s="85" t="n">
        <v>892</v>
      </c>
      <c r="R56" s="86" t="n">
        <v>343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541</v>
      </c>
      <c r="H57" s="92" t="n">
        <v>396</v>
      </c>
      <c r="I57" s="92" t="n">
        <v>1937</v>
      </c>
      <c r="J57" s="94" t="n">
        <v>428</v>
      </c>
      <c r="K57" s="92" t="n">
        <v>115</v>
      </c>
      <c r="L57" s="92" t="n">
        <v>543</v>
      </c>
      <c r="M57" s="94" t="n">
        <v>1205</v>
      </c>
      <c r="N57" s="92" t="n">
        <v>299</v>
      </c>
      <c r="O57" s="92" t="n">
        <v>1504</v>
      </c>
      <c r="P57" s="110" t="n">
        <v>3174</v>
      </c>
      <c r="Q57" s="91" t="n">
        <v>810</v>
      </c>
      <c r="R57" s="92" t="n">
        <v>3984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773</v>
      </c>
      <c r="H58" s="92" t="n">
        <v>836</v>
      </c>
      <c r="I58" s="92" t="n">
        <v>3609</v>
      </c>
      <c r="J58" s="94" t="n">
        <v>796</v>
      </c>
      <c r="K58" s="92" t="n">
        <v>273</v>
      </c>
      <c r="L58" s="92" t="n">
        <v>1069</v>
      </c>
      <c r="M58" s="94" t="n">
        <v>2149</v>
      </c>
      <c r="N58" s="92" t="n">
        <v>593</v>
      </c>
      <c r="O58" s="92" t="n">
        <v>2742</v>
      </c>
      <c r="P58" s="110" t="n">
        <v>5718</v>
      </c>
      <c r="Q58" s="91" t="n">
        <v>1702</v>
      </c>
      <c r="R58" s="92" t="n">
        <v>7420</v>
      </c>
      <c r="S58" s="94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9"/>
      <c r="F68" s="49"/>
      <c r="G68" s="49"/>
      <c r="H68" s="49"/>
      <c r="I68" s="49"/>
      <c r="J68" s="49"/>
      <c r="K68" s="49"/>
      <c r="L68" s="49"/>
      <c r="M68" s="50" t="s">
        <v>83</v>
      </c>
      <c r="N68" s="50"/>
      <c r="O68" s="50"/>
      <c r="P68" s="50"/>
      <c r="Q68" s="50"/>
      <c r="R68" s="50"/>
      <c r="S68" s="50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/>
      <c r="N69" s="50"/>
      <c r="O69" s="50"/>
      <c r="P69" s="50"/>
      <c r="Q69" s="50"/>
      <c r="R69" s="50"/>
      <c r="S69" s="50"/>
    </row>
  </sheetData>
  <mergeCells count="15">
    <mergeCell ref="B1:E1"/>
    <mergeCell ref="B2:E2"/>
    <mergeCell ref="E12:S12"/>
    <mergeCell ref="K15:P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8"/>
      <c r="L22" s="119"/>
    </row>
    <row r="23" customFormat="false" ht="15" hidden="false" customHeight="true" outlineLevel="0" collapsed="false">
      <c r="D23" s="119"/>
      <c r="E23" s="122"/>
      <c r="F23" s="122"/>
      <c r="G23" s="48"/>
      <c r="H23" s="48"/>
      <c r="I23" s="48"/>
      <c r="J23" s="123" t="s">
        <v>91</v>
      </c>
      <c r="K23" s="48"/>
      <c r="L23" s="119"/>
    </row>
    <row r="24" customFormat="false" ht="12.75" hidden="false" customHeight="true" outlineLevel="0" collapsed="false">
      <c r="D24" s="119"/>
      <c r="E24" s="122"/>
      <c r="F24" s="122"/>
      <c r="G24" s="48"/>
      <c r="H24" s="48"/>
      <c r="I24" s="48"/>
      <c r="J24" s="124"/>
      <c r="K24" s="48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8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8"/>
      <c r="H26" s="48"/>
      <c r="I26" s="48"/>
      <c r="J26" s="124"/>
      <c r="K26" s="48"/>
      <c r="L26" s="119"/>
    </row>
    <row r="27" customFormat="false" ht="12.75" hidden="false" customHeight="true" outlineLevel="0" collapsed="false">
      <c r="D27" s="119"/>
      <c r="E27" s="125"/>
      <c r="F27" s="122"/>
      <c r="G27" s="48"/>
      <c r="H27" s="48"/>
      <c r="I27" s="48"/>
      <c r="J27" s="124"/>
      <c r="K27" s="48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8"/>
      <c r="L28" s="119"/>
    </row>
    <row r="29" customFormat="false" ht="15" hidden="false" customHeight="true" outlineLevel="0" collapsed="false">
      <c r="D29" s="119"/>
      <c r="E29" s="125"/>
      <c r="F29" s="122"/>
      <c r="G29" s="48"/>
      <c r="H29" s="48"/>
      <c r="I29" s="48"/>
      <c r="J29" s="124"/>
      <c r="K29" s="48"/>
      <c r="L29" s="119"/>
    </row>
    <row r="30" customFormat="false" ht="12.75" hidden="false" customHeight="true" outlineLevel="0" collapsed="false">
      <c r="D30" s="119"/>
      <c r="E30" s="125"/>
      <c r="F30" s="122"/>
      <c r="G30" s="48"/>
      <c r="H30" s="48"/>
      <c r="I30" s="48"/>
      <c r="J30" s="124"/>
      <c r="K30" s="48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8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8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8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8"/>
      <c r="L34" s="119"/>
    </row>
    <row r="35" customFormat="false" ht="12.75" hidden="false" customHeight="true" outlineLevel="0" collapsed="false">
      <c r="D35" s="119"/>
      <c r="E35" s="125"/>
      <c r="F35" s="48"/>
      <c r="G35" s="48"/>
      <c r="H35" s="48"/>
      <c r="I35" s="48"/>
      <c r="J35" s="48"/>
      <c r="K35" s="48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9"/>
      <c r="F73" s="49"/>
      <c r="G73" s="49"/>
      <c r="H73" s="50" t="s">
        <v>9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20Z</dcterms:created>
  <dc:creator>bert</dc:creator>
  <dc:description/>
  <dc:language>en-US</dc:language>
  <cp:lastModifiedBy>bert</cp:lastModifiedBy>
  <dcterms:modified xsi:type="dcterms:W3CDTF">2007-02-02T15:21:36Z</dcterms:modified>
  <cp:revision>0</cp:revision>
  <dc:subject/>
  <dc:title/>
</cp:coreProperties>
</file>