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5-2" sheetId="1" state="visible" r:id="rId2"/>
    <sheet name="D15-3" sheetId="2" state="visible" r:id="rId3"/>
    <sheet name="D15-4" sheetId="3" state="visible" r:id="rId4"/>
    <sheet name="D15-5" sheetId="4" state="visible" r:id="rId5"/>
    <sheet name="D15-6" sheetId="5" state="visible" r:id="rId6"/>
    <sheet name="D15-7" sheetId="6" state="visible" r:id="rId7"/>
  </sheets>
  <externalReferences>
    <externalReference r:id="rId8"/>
  </externalReferences>
  <definedNames>
    <definedName function="false" hidden="false" localSheetId="0" name="_xlnm.Print_Area" vbProcedure="false">'D15-2'!$E$17:$K$74</definedName>
    <definedName function="false" hidden="false" localSheetId="1" name="_xlnm.Print_Area" vbProcedure="false">'D15-3'!$E$17:$K$74</definedName>
    <definedName function="false" hidden="false" localSheetId="2" name="_xlnm.Print_Area" vbProcedure="false">'D15-4'!$E$17:$K$74</definedName>
    <definedName function="false" hidden="false" localSheetId="3" name="_xlnm.Print_Area" vbProcedure="false">'D15-5'!$E$17:$K$74</definedName>
    <definedName function="false" hidden="false" localSheetId="4" name="_xlnm.Print_Area" vbProcedure="false">'D15-6'!$E$18:$T$69</definedName>
    <definedName function="false" hidden="false" localSheetId="5" name="_xlnm.Print_Area" vbProcedure="false">'D1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7 -  KŘIŽOVATKA SILNICE 46 (OLOMOUCKÁ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5 - 4</t>
  </si>
  <si>
    <t xml:space="preserve">"Proudy3"</t>
  </si>
  <si>
    <t xml:space="preserve">ODPOLEDNÍ CELOMĚSTSKÁ ŠPIČKOVÁ HODINA 14,15 - 15,15 V PRACOVNÍM DNU V ROCE 2006</t>
  </si>
  <si>
    <t xml:space="preserve">TABULKA  D1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MK (MÍROVÁ)</t>
  </si>
  <si>
    <t xml:space="preserve">RAMENO "C":</t>
  </si>
  <si>
    <t xml:space="preserve">SILNICE 46 (OLOMOUCKÁ) CENTRUM </t>
  </si>
  <si>
    <t xml:space="preserve">LOKÁLNÍ DOPRAVNÍ ŠPIČKY JSOU ZVÝRAZNĚNY</t>
  </si>
  <si>
    <t xml:space="preserve">CELOMĚSTSKÉ DOPRAVNÍ ŠPIČKY JSOU ZVÝRAZNĚNY</t>
  </si>
  <si>
    <t xml:space="preserve">TABULKA  D1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896 vozidel.</t>
  </si>
  <si>
    <t xml:space="preserve">Odpolední špička je od 14:45 do 15:45 hodin - 1970 vozidel.</t>
  </si>
  <si>
    <t xml:space="preserve">POČET VOZIDEL</t>
  </si>
  <si>
    <t xml:space="preserve">DOBA PRŮZKUMU</t>
  </si>
  <si>
    <t xml:space="preserve">TABULKA  D1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98</c:v>
                </c:pt>
                <c:pt idx="1">
                  <c:v>885</c:v>
                </c:pt>
                <c:pt idx="2">
                  <c:v>856</c:v>
                </c:pt>
                <c:pt idx="3">
                  <c:v>807</c:v>
                </c:pt>
                <c:pt idx="4">
                  <c:v>701</c:v>
                </c:pt>
                <c:pt idx="5">
                  <c:v>660</c:v>
                </c:pt>
                <c:pt idx="6">
                  <c:v>723</c:v>
                </c:pt>
                <c:pt idx="7">
                  <c:v>701</c:v>
                </c:pt>
                <c:pt idx="8">
                  <c:v>767</c:v>
                </c:pt>
                <c:pt idx="9">
                  <c:v>798</c:v>
                </c:pt>
                <c:pt idx="10">
                  <c:v>758</c:v>
                </c:pt>
                <c:pt idx="11">
                  <c:v>728</c:v>
                </c:pt>
                <c:pt idx="12">
                  <c:v>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0</c:v>
                </c:pt>
                <c:pt idx="25">
                  <c:v>815</c:v>
                </c:pt>
                <c:pt idx="26">
                  <c:v>803</c:v>
                </c:pt>
                <c:pt idx="27">
                  <c:v>819</c:v>
                </c:pt>
                <c:pt idx="28">
                  <c:v>819</c:v>
                </c:pt>
                <c:pt idx="29">
                  <c:v>855</c:v>
                </c:pt>
                <c:pt idx="30">
                  <c:v>935</c:v>
                </c:pt>
                <c:pt idx="31">
                  <c:v>949</c:v>
                </c:pt>
                <c:pt idx="32">
                  <c:v>950</c:v>
                </c:pt>
                <c:pt idx="33">
                  <c:v>894</c:v>
                </c:pt>
                <c:pt idx="34">
                  <c:v>848</c:v>
                </c:pt>
                <c:pt idx="35">
                  <c:v>778</c:v>
                </c:pt>
                <c:pt idx="36">
                  <c:v>75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1</c:v>
                </c:pt>
                <c:pt idx="1">
                  <c:v>228</c:v>
                </c:pt>
                <c:pt idx="2">
                  <c:v>233</c:v>
                </c:pt>
                <c:pt idx="3">
                  <c:v>213</c:v>
                </c:pt>
                <c:pt idx="4">
                  <c:v>188</c:v>
                </c:pt>
                <c:pt idx="5">
                  <c:v>197</c:v>
                </c:pt>
                <c:pt idx="6">
                  <c:v>201</c:v>
                </c:pt>
                <c:pt idx="7">
                  <c:v>199</c:v>
                </c:pt>
                <c:pt idx="8">
                  <c:v>216</c:v>
                </c:pt>
                <c:pt idx="9">
                  <c:v>201</c:v>
                </c:pt>
                <c:pt idx="10">
                  <c:v>199</c:v>
                </c:pt>
                <c:pt idx="11">
                  <c:v>202</c:v>
                </c:pt>
                <c:pt idx="12">
                  <c:v>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81</c:v>
                </c:pt>
                <c:pt idx="25">
                  <c:v>190</c:v>
                </c:pt>
                <c:pt idx="26">
                  <c:v>181</c:v>
                </c:pt>
                <c:pt idx="27">
                  <c:v>196</c:v>
                </c:pt>
                <c:pt idx="28">
                  <c:v>191</c:v>
                </c:pt>
                <c:pt idx="29">
                  <c:v>190</c:v>
                </c:pt>
                <c:pt idx="30">
                  <c:v>198</c:v>
                </c:pt>
                <c:pt idx="31">
                  <c:v>192</c:v>
                </c:pt>
                <c:pt idx="32">
                  <c:v>200</c:v>
                </c:pt>
                <c:pt idx="33">
                  <c:v>201</c:v>
                </c:pt>
                <c:pt idx="34">
                  <c:v>205</c:v>
                </c:pt>
                <c:pt idx="35">
                  <c:v>199</c:v>
                </c:pt>
                <c:pt idx="3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67</c:v>
                </c:pt>
                <c:pt idx="1">
                  <c:v>759</c:v>
                </c:pt>
                <c:pt idx="2">
                  <c:v>733</c:v>
                </c:pt>
                <c:pt idx="3">
                  <c:v>692</c:v>
                </c:pt>
                <c:pt idx="4">
                  <c:v>591</c:v>
                </c:pt>
                <c:pt idx="5">
                  <c:v>537</c:v>
                </c:pt>
                <c:pt idx="6">
                  <c:v>586</c:v>
                </c:pt>
                <c:pt idx="7">
                  <c:v>566</c:v>
                </c:pt>
                <c:pt idx="8">
                  <c:v>629</c:v>
                </c:pt>
                <c:pt idx="9">
                  <c:v>671</c:v>
                </c:pt>
                <c:pt idx="10">
                  <c:v>631</c:v>
                </c:pt>
                <c:pt idx="11">
                  <c:v>614</c:v>
                </c:pt>
                <c:pt idx="12">
                  <c:v>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31</c:v>
                </c:pt>
                <c:pt idx="26">
                  <c:v>716</c:v>
                </c:pt>
                <c:pt idx="27">
                  <c:v>713</c:v>
                </c:pt>
                <c:pt idx="28">
                  <c:v>724</c:v>
                </c:pt>
                <c:pt idx="29">
                  <c:v>753</c:v>
                </c:pt>
                <c:pt idx="30">
                  <c:v>813</c:v>
                </c:pt>
                <c:pt idx="31">
                  <c:v>829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59</c:v>
                </c:pt>
                <c:pt idx="36">
                  <c:v>6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8052886"/>
        <c:axId val="7794867"/>
      </c:barChart>
      <c:catAx>
        <c:axId val="180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4867"/>
        <c:crossesAt val="0"/>
        <c:auto val="1"/>
        <c:lblAlgn val="ctr"/>
        <c:lblOffset val="100"/>
        <c:noMultiLvlLbl val="0"/>
      </c:catAx>
      <c:valAx>
        <c:axId val="779486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528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29600</xdr:colOff>
      <xdr:row>32</xdr:row>
      <xdr:rowOff>133560</xdr:rowOff>
    </xdr:from>
    <xdr:to>
      <xdr:col>11</xdr:col>
      <xdr:colOff>360</xdr:colOff>
      <xdr:row>72</xdr:row>
      <xdr:rowOff>93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044080" y="5727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59480</xdr:colOff>
      <xdr:row>33</xdr:row>
      <xdr:rowOff>0</xdr:rowOff>
    </xdr:from>
    <xdr:to>
      <xdr:col>11</xdr:col>
      <xdr:colOff>30240</xdr:colOff>
      <xdr:row>72</xdr:row>
      <xdr:rowOff>378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07396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59760</xdr:colOff>
      <xdr:row>33</xdr:row>
      <xdr:rowOff>133560</xdr:rowOff>
    </xdr:from>
    <xdr:to>
      <xdr:col>10</xdr:col>
      <xdr:colOff>5040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742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99440</xdr:colOff>
      <xdr:row>33</xdr:row>
      <xdr:rowOff>95400</xdr:rowOff>
    </xdr:from>
    <xdr:to>
      <xdr:col>11</xdr:col>
      <xdr:colOff>70200</xdr:colOff>
      <xdr:row>72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113920" y="5851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104760</xdr:rowOff>
    </xdr:to>
    <xdr:sp>
      <xdr:nvSpPr>
        <xdr:cNvPr id="5" name="Text 10"/>
        <xdr:cNvSpPr/>
      </xdr:nvSpPr>
      <xdr:spPr>
        <a:xfrm>
          <a:off x="5027760" y="6736680"/>
          <a:ext cx="1198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7</xdr:row>
      <xdr:rowOff>75960</xdr:rowOff>
    </xdr:from>
    <xdr:to>
      <xdr:col>7</xdr:col>
      <xdr:colOff>856440</xdr:colOff>
      <xdr:row>61</xdr:row>
      <xdr:rowOff>133560</xdr:rowOff>
    </xdr:to>
    <xdr:sp>
      <xdr:nvSpPr>
        <xdr:cNvPr id="8" name="Text 13"/>
        <xdr:cNvSpPr/>
      </xdr:nvSpPr>
      <xdr:spPr>
        <a:xfrm>
          <a:off x="4977720" y="9717840"/>
          <a:ext cx="13287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2</xdr:row>
      <xdr:rowOff>95040</xdr:rowOff>
    </xdr:from>
    <xdr:to>
      <xdr:col>5</xdr:col>
      <xdr:colOff>604440</xdr:colOff>
      <xdr:row>26</xdr:row>
      <xdr:rowOff>56880</xdr:rowOff>
    </xdr:to>
    <xdr:sp>
      <xdr:nvSpPr>
        <xdr:cNvPr id="9" name="Line 14"/>
        <xdr:cNvSpPr/>
      </xdr:nvSpPr>
      <xdr:spPr>
        <a:xfrm flipH="1">
          <a:off x="3367800" y="3955320"/>
          <a:ext cx="755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3</xdr:row>
      <xdr:rowOff>86040</xdr:rowOff>
    </xdr:from>
    <xdr:to>
      <xdr:col>8</xdr:col>
      <xdr:colOff>815760</xdr:colOff>
      <xdr:row>24</xdr:row>
      <xdr:rowOff>152280</xdr:rowOff>
    </xdr:to>
    <xdr:sp>
      <xdr:nvSpPr>
        <xdr:cNvPr id="10" name="Line 15"/>
        <xdr:cNvSpPr/>
      </xdr:nvSpPr>
      <xdr:spPr>
        <a:xfrm>
          <a:off x="7301160" y="413676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791</v>
      </c>
      <c r="I23" s="27" t="n">
        <v>2610</v>
      </c>
      <c r="J23" s="28" t="n">
        <v>4401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5</v>
      </c>
      <c r="I24" s="32" t="n">
        <v>577</v>
      </c>
      <c r="J24" s="33" t="n">
        <v>101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26</v>
      </c>
      <c r="I25" s="35" t="n">
        <v>3187</v>
      </c>
      <c r="J25" s="33" t="n">
        <v>541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893</v>
      </c>
      <c r="H29" s="40" t="n">
        <v>497</v>
      </c>
      <c r="I29" s="39"/>
      <c r="J29" s="41" t="n">
        <v>539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116</v>
      </c>
      <c r="H30" s="32" t="n">
        <v>88</v>
      </c>
      <c r="I30" s="43"/>
      <c r="J30" s="33" t="n">
        <v>120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009</v>
      </c>
      <c r="H31" s="35" t="n">
        <v>585</v>
      </c>
      <c r="I31" s="44"/>
      <c r="J31" s="33" t="n">
        <v>6594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4893</v>
      </c>
      <c r="H32" s="45" t="n">
        <v>2288</v>
      </c>
      <c r="I32" s="45" t="n">
        <v>2610</v>
      </c>
      <c r="J32" s="28" t="n">
        <v>9791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1116</v>
      </c>
      <c r="H33" s="35" t="n">
        <v>523</v>
      </c>
      <c r="I33" s="35" t="n">
        <v>577</v>
      </c>
      <c r="J33" s="33" t="n">
        <v>22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09</v>
      </c>
      <c r="H34" s="35" t="n">
        <v>2811</v>
      </c>
      <c r="I34" s="35" t="n">
        <v>3187</v>
      </c>
      <c r="J34" s="33" t="n">
        <v>1200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6</v>
      </c>
      <c r="I24" s="56" t="n">
        <v>20</v>
      </c>
      <c r="J24" s="57" t="n">
        <v>4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</v>
      </c>
      <c r="H30" s="56" t="n">
        <v>0</v>
      </c>
      <c r="I30" s="66"/>
      <c r="J30" s="57" t="n">
        <v>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</v>
      </c>
      <c r="H33" s="30" t="n">
        <v>26</v>
      </c>
      <c r="I33" s="30" t="n">
        <v>20</v>
      </c>
      <c r="J33" s="57" t="n">
        <v>10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2</v>
      </c>
      <c r="I23" s="27" t="n">
        <v>130</v>
      </c>
      <c r="J23" s="28" t="n">
        <v>25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5</v>
      </c>
      <c r="I24" s="32" t="n">
        <v>30</v>
      </c>
      <c r="J24" s="33" t="n">
        <v>7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7</v>
      </c>
      <c r="I25" s="35" t="n">
        <v>160</v>
      </c>
      <c r="J25" s="33" t="n">
        <v>32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4</v>
      </c>
      <c r="H29" s="40" t="n">
        <v>28</v>
      </c>
      <c r="I29" s="39"/>
      <c r="J29" s="41" t="n">
        <v>32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0</v>
      </c>
      <c r="H30" s="32" t="n">
        <v>4</v>
      </c>
      <c r="I30" s="43"/>
      <c r="J30" s="33" t="n">
        <v>8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74</v>
      </c>
      <c r="H31" s="35" t="n">
        <v>32</v>
      </c>
      <c r="I31" s="44"/>
      <c r="J31" s="33" t="n">
        <v>406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94</v>
      </c>
      <c r="H32" s="45" t="n">
        <v>150</v>
      </c>
      <c r="I32" s="45" t="n">
        <v>130</v>
      </c>
      <c r="J32" s="28" t="n">
        <v>5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80</v>
      </c>
      <c r="H33" s="35" t="n">
        <v>49</v>
      </c>
      <c r="I33" s="35" t="n">
        <v>30</v>
      </c>
      <c r="J33" s="33" t="n">
        <v>15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74</v>
      </c>
      <c r="H34" s="35" t="n">
        <v>199</v>
      </c>
      <c r="I34" s="35" t="n">
        <v>160</v>
      </c>
      <c r="J34" s="33" t="n">
        <v>73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5</v>
      </c>
      <c r="I23" s="27" t="n">
        <v>207</v>
      </c>
      <c r="J23" s="28" t="n">
        <v>32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1</v>
      </c>
      <c r="I24" s="32" t="n">
        <v>41</v>
      </c>
      <c r="J24" s="33" t="n">
        <v>7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6</v>
      </c>
      <c r="I25" s="35" t="n">
        <v>248</v>
      </c>
      <c r="J25" s="33" t="n">
        <v>3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84</v>
      </c>
      <c r="H29" s="40" t="n">
        <v>35</v>
      </c>
      <c r="I29" s="39"/>
      <c r="J29" s="41" t="n">
        <v>41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77</v>
      </c>
      <c r="H30" s="32" t="n">
        <v>9</v>
      </c>
      <c r="I30" s="43"/>
      <c r="J30" s="33" t="n">
        <v>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61</v>
      </c>
      <c r="H31" s="35" t="n">
        <v>44</v>
      </c>
      <c r="I31" s="44"/>
      <c r="J31" s="33" t="n">
        <v>50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84</v>
      </c>
      <c r="H32" s="45" t="n">
        <v>150</v>
      </c>
      <c r="I32" s="45" t="n">
        <v>207</v>
      </c>
      <c r="J32" s="28" t="n">
        <v>74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77</v>
      </c>
      <c r="H33" s="35" t="n">
        <v>40</v>
      </c>
      <c r="I33" s="35" t="n">
        <v>41</v>
      </c>
      <c r="J33" s="33" t="n">
        <v>15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61</v>
      </c>
      <c r="H34" s="35" t="n">
        <v>190</v>
      </c>
      <c r="I34" s="35" t="n">
        <v>248</v>
      </c>
      <c r="J34" s="33" t="n">
        <v>89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54</v>
      </c>
      <c r="H24" s="84" t="n">
        <v>50</v>
      </c>
      <c r="I24" s="85" t="n">
        <v>204</v>
      </c>
      <c r="J24" s="86" t="n">
        <v>33</v>
      </c>
      <c r="K24" s="84" t="n">
        <v>13</v>
      </c>
      <c r="L24" s="85" t="n">
        <v>46</v>
      </c>
      <c r="M24" s="86" t="n">
        <v>135</v>
      </c>
      <c r="N24" s="84" t="n">
        <v>43</v>
      </c>
      <c r="O24" s="85" t="n">
        <v>178</v>
      </c>
      <c r="P24" s="83" t="n">
        <v>322</v>
      </c>
      <c r="Q24" s="84" t="n">
        <v>106</v>
      </c>
      <c r="R24" s="85" t="n">
        <v>428</v>
      </c>
      <c r="S24" s="87" t="n">
        <v>18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5</v>
      </c>
      <c r="H25" s="90" t="n">
        <v>49</v>
      </c>
      <c r="I25" s="91" t="n">
        <v>194</v>
      </c>
      <c r="J25" s="92" t="n">
        <v>36</v>
      </c>
      <c r="K25" s="90" t="n">
        <v>13</v>
      </c>
      <c r="L25" s="91" t="n">
        <v>49</v>
      </c>
      <c r="M25" s="92" t="n">
        <v>125</v>
      </c>
      <c r="N25" s="90" t="n">
        <v>40</v>
      </c>
      <c r="O25" s="91" t="n">
        <v>165</v>
      </c>
      <c r="P25" s="75" t="n">
        <v>306</v>
      </c>
      <c r="Q25" s="90" t="n">
        <v>102</v>
      </c>
      <c r="R25" s="91" t="n">
        <v>408</v>
      </c>
      <c r="S25" s="93" t="n">
        <v>18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94" t="n">
        <v>220</v>
      </c>
      <c r="H26" s="95" t="n">
        <v>41</v>
      </c>
      <c r="I26" s="96" t="n">
        <v>261</v>
      </c>
      <c r="J26" s="97" t="n">
        <v>56</v>
      </c>
      <c r="K26" s="95" t="n">
        <v>10</v>
      </c>
      <c r="L26" s="96" t="n">
        <v>66</v>
      </c>
      <c r="M26" s="97" t="n">
        <v>184</v>
      </c>
      <c r="N26" s="95" t="n">
        <v>35</v>
      </c>
      <c r="O26" s="96" t="n">
        <v>219</v>
      </c>
      <c r="P26" s="94" t="n">
        <v>460</v>
      </c>
      <c r="Q26" s="95" t="n">
        <v>86</v>
      </c>
      <c r="R26" s="96" t="n">
        <v>546</v>
      </c>
      <c r="S26" s="93" t="n">
        <v>182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6</v>
      </c>
      <c r="H27" s="90" t="n">
        <v>43</v>
      </c>
      <c r="I27" s="91" t="n">
        <v>239</v>
      </c>
      <c r="J27" s="92" t="n">
        <v>55</v>
      </c>
      <c r="K27" s="90" t="n">
        <v>15</v>
      </c>
      <c r="L27" s="91" t="n">
        <v>70</v>
      </c>
      <c r="M27" s="92" t="n">
        <v>167</v>
      </c>
      <c r="N27" s="90" t="n">
        <v>38</v>
      </c>
      <c r="O27" s="91" t="n">
        <v>205</v>
      </c>
      <c r="P27" s="75" t="n">
        <v>418</v>
      </c>
      <c r="Q27" s="90" t="n">
        <v>96</v>
      </c>
      <c r="R27" s="91" t="n">
        <v>514</v>
      </c>
      <c r="S27" s="93" t="n">
        <v>1712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50</v>
      </c>
      <c r="H28" s="90" t="n">
        <v>41</v>
      </c>
      <c r="I28" s="91" t="n">
        <v>191</v>
      </c>
      <c r="J28" s="92" t="n">
        <v>38</v>
      </c>
      <c r="K28" s="90" t="n">
        <v>5</v>
      </c>
      <c r="L28" s="91" t="n">
        <v>43</v>
      </c>
      <c r="M28" s="92" t="n">
        <v>132</v>
      </c>
      <c r="N28" s="90" t="n">
        <v>38</v>
      </c>
      <c r="O28" s="91" t="n">
        <v>170</v>
      </c>
      <c r="P28" s="75" t="n">
        <v>320</v>
      </c>
      <c r="Q28" s="90" t="n">
        <v>84</v>
      </c>
      <c r="R28" s="91" t="n">
        <v>404</v>
      </c>
      <c r="S28" s="93" t="n">
        <v>1480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25</v>
      </c>
      <c r="H29" s="90" t="n">
        <v>40</v>
      </c>
      <c r="I29" s="91" t="n">
        <v>165</v>
      </c>
      <c r="J29" s="92" t="n">
        <v>40</v>
      </c>
      <c r="K29" s="90" t="n">
        <v>14</v>
      </c>
      <c r="L29" s="91" t="n">
        <v>54</v>
      </c>
      <c r="M29" s="92" t="n">
        <v>109</v>
      </c>
      <c r="N29" s="90" t="n">
        <v>30</v>
      </c>
      <c r="O29" s="91" t="n">
        <v>139</v>
      </c>
      <c r="P29" s="75" t="n">
        <v>274</v>
      </c>
      <c r="Q29" s="90" t="n">
        <v>84</v>
      </c>
      <c r="R29" s="91" t="n">
        <v>358</v>
      </c>
      <c r="S29" s="93" t="n">
        <v>139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5</v>
      </c>
      <c r="H30" s="90" t="n">
        <v>37</v>
      </c>
      <c r="I30" s="91" t="n">
        <v>212</v>
      </c>
      <c r="J30" s="92" t="n">
        <v>37</v>
      </c>
      <c r="K30" s="90" t="n">
        <v>9</v>
      </c>
      <c r="L30" s="91" t="n">
        <v>46</v>
      </c>
      <c r="M30" s="92" t="n">
        <v>146</v>
      </c>
      <c r="N30" s="90" t="n">
        <v>32</v>
      </c>
      <c r="O30" s="91" t="n">
        <v>178</v>
      </c>
      <c r="P30" s="75" t="n">
        <v>358</v>
      </c>
      <c r="Q30" s="90" t="n">
        <v>78</v>
      </c>
      <c r="R30" s="91" t="n">
        <v>436</v>
      </c>
      <c r="S30" s="93" t="n">
        <v>15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04</v>
      </c>
      <c r="H31" s="90" t="n">
        <v>29</v>
      </c>
      <c r="I31" s="91" t="n">
        <v>133</v>
      </c>
      <c r="J31" s="92" t="n">
        <v>37</v>
      </c>
      <c r="K31" s="90" t="n">
        <v>8</v>
      </c>
      <c r="L31" s="91" t="n">
        <v>45</v>
      </c>
      <c r="M31" s="92" t="n">
        <v>83</v>
      </c>
      <c r="N31" s="90" t="n">
        <v>21</v>
      </c>
      <c r="O31" s="91" t="n">
        <v>104</v>
      </c>
      <c r="P31" s="75" t="n">
        <v>224</v>
      </c>
      <c r="Q31" s="90" t="n">
        <v>58</v>
      </c>
      <c r="R31" s="91" t="n">
        <v>282</v>
      </c>
      <c r="S31" s="98" t="n">
        <v>146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08</v>
      </c>
      <c r="H32" s="90" t="n">
        <v>42</v>
      </c>
      <c r="I32" s="91" t="n">
        <v>150</v>
      </c>
      <c r="J32" s="92" t="n">
        <v>37</v>
      </c>
      <c r="K32" s="90" t="n">
        <v>15</v>
      </c>
      <c r="L32" s="91" t="n">
        <v>52</v>
      </c>
      <c r="M32" s="92" t="n">
        <v>85</v>
      </c>
      <c r="N32" s="90" t="n">
        <v>31</v>
      </c>
      <c r="O32" s="91" t="n">
        <v>116</v>
      </c>
      <c r="P32" s="75" t="n">
        <v>230</v>
      </c>
      <c r="Q32" s="90" t="n">
        <v>88</v>
      </c>
      <c r="R32" s="91" t="n">
        <v>318</v>
      </c>
      <c r="S32" s="93" t="n">
        <v>16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82</v>
      </c>
      <c r="H33" s="90" t="n">
        <v>46</v>
      </c>
      <c r="I33" s="91" t="n">
        <v>228</v>
      </c>
      <c r="J33" s="92" t="n">
        <v>45</v>
      </c>
      <c r="K33" s="90" t="n">
        <v>13</v>
      </c>
      <c r="L33" s="91" t="n">
        <v>58</v>
      </c>
      <c r="M33" s="92" t="n">
        <v>155</v>
      </c>
      <c r="N33" s="90" t="n">
        <v>33</v>
      </c>
      <c r="O33" s="91" t="n">
        <v>188</v>
      </c>
      <c r="P33" s="75" t="n">
        <v>382</v>
      </c>
      <c r="Q33" s="90" t="n">
        <v>92</v>
      </c>
      <c r="R33" s="91" t="n">
        <v>474</v>
      </c>
      <c r="S33" s="93" t="n">
        <v>16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52</v>
      </c>
      <c r="H34" s="90" t="n">
        <v>38</v>
      </c>
      <c r="I34" s="91" t="n">
        <v>190</v>
      </c>
      <c r="J34" s="92" t="n">
        <v>31</v>
      </c>
      <c r="K34" s="90" t="n">
        <v>13</v>
      </c>
      <c r="L34" s="91" t="n">
        <v>44</v>
      </c>
      <c r="M34" s="92" t="n">
        <v>129</v>
      </c>
      <c r="N34" s="90" t="n">
        <v>29</v>
      </c>
      <c r="O34" s="91" t="n">
        <v>158</v>
      </c>
      <c r="P34" s="75" t="n">
        <v>312</v>
      </c>
      <c r="Q34" s="90" t="n">
        <v>80</v>
      </c>
      <c r="R34" s="91" t="n">
        <v>392</v>
      </c>
      <c r="S34" s="93" t="n">
        <v>15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68</v>
      </c>
      <c r="H35" s="90" t="n">
        <v>31</v>
      </c>
      <c r="I35" s="91" t="n">
        <v>199</v>
      </c>
      <c r="J35" s="92" t="n">
        <v>48</v>
      </c>
      <c r="K35" s="90" t="n">
        <v>14</v>
      </c>
      <c r="L35" s="91" t="n">
        <v>62</v>
      </c>
      <c r="M35" s="92" t="n">
        <v>144</v>
      </c>
      <c r="N35" s="90" t="n">
        <v>23</v>
      </c>
      <c r="O35" s="91" t="n">
        <v>167</v>
      </c>
      <c r="P35" s="75" t="n">
        <v>360</v>
      </c>
      <c r="Q35" s="90" t="n">
        <v>68</v>
      </c>
      <c r="R35" s="91" t="n">
        <v>428</v>
      </c>
      <c r="S35" s="93" t="n">
        <v>1544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45</v>
      </c>
      <c r="H36" s="90" t="n">
        <v>36</v>
      </c>
      <c r="I36" s="91" t="n">
        <v>181</v>
      </c>
      <c r="J36" s="92" t="n">
        <v>31</v>
      </c>
      <c r="K36" s="90" t="n">
        <v>6</v>
      </c>
      <c r="L36" s="91" t="n">
        <v>37</v>
      </c>
      <c r="M36" s="92" t="n">
        <v>122</v>
      </c>
      <c r="N36" s="90" t="n">
        <v>36</v>
      </c>
      <c r="O36" s="91" t="n">
        <v>158</v>
      </c>
      <c r="P36" s="75" t="n">
        <v>298</v>
      </c>
      <c r="Q36" s="90" t="n">
        <v>78</v>
      </c>
      <c r="R36" s="91" t="n">
        <v>376</v>
      </c>
      <c r="S36" s="93" t="n">
        <v>139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49</v>
      </c>
      <c r="H37" s="90" t="n">
        <v>39</v>
      </c>
      <c r="I37" s="91" t="n">
        <v>188</v>
      </c>
      <c r="J37" s="92" t="n">
        <v>41</v>
      </c>
      <c r="K37" s="90" t="n">
        <v>15</v>
      </c>
      <c r="L37" s="91" t="n">
        <v>56</v>
      </c>
      <c r="M37" s="92" t="n">
        <v>120</v>
      </c>
      <c r="N37" s="90" t="n">
        <v>28</v>
      </c>
      <c r="O37" s="91" t="n">
        <v>148</v>
      </c>
      <c r="P37" s="75" t="n">
        <v>310</v>
      </c>
      <c r="Q37" s="90" t="n">
        <v>82</v>
      </c>
      <c r="R37" s="91" t="n">
        <v>3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15</v>
      </c>
      <c r="H38" s="90" t="n">
        <v>45</v>
      </c>
      <c r="I38" s="91" t="n">
        <v>160</v>
      </c>
      <c r="J38" s="92" t="n">
        <v>29</v>
      </c>
      <c r="K38" s="90" t="n">
        <v>18</v>
      </c>
      <c r="L38" s="91" t="n">
        <v>47</v>
      </c>
      <c r="M38" s="92" t="n">
        <v>110</v>
      </c>
      <c r="N38" s="90" t="n">
        <v>31</v>
      </c>
      <c r="O38" s="91" t="n">
        <v>141</v>
      </c>
      <c r="P38" s="75" t="n">
        <v>254</v>
      </c>
      <c r="Q38" s="90" t="n">
        <v>94</v>
      </c>
      <c r="R38" s="91" t="n">
        <v>34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05</v>
      </c>
      <c r="H39" s="90" t="n">
        <v>25</v>
      </c>
      <c r="I39" s="91" t="n">
        <v>130</v>
      </c>
      <c r="J39" s="92" t="n">
        <v>29</v>
      </c>
      <c r="K39" s="90" t="n">
        <v>4</v>
      </c>
      <c r="L39" s="91" t="n">
        <v>33</v>
      </c>
      <c r="M39" s="92" t="n">
        <v>90</v>
      </c>
      <c r="N39" s="90" t="n">
        <v>25</v>
      </c>
      <c r="O39" s="91" t="n">
        <v>115</v>
      </c>
      <c r="P39" s="75" t="n">
        <v>224</v>
      </c>
      <c r="Q39" s="90" t="n">
        <v>54</v>
      </c>
      <c r="R39" s="91" t="n">
        <v>278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49</v>
      </c>
      <c r="H40" s="102" t="n">
        <v>42</v>
      </c>
      <c r="I40" s="103" t="n">
        <v>191</v>
      </c>
      <c r="J40" s="104" t="n">
        <v>36</v>
      </c>
      <c r="K40" s="102" t="n">
        <v>6</v>
      </c>
      <c r="L40" s="103" t="n">
        <v>42</v>
      </c>
      <c r="M40" s="104" t="n">
        <v>127</v>
      </c>
      <c r="N40" s="102" t="n">
        <v>38</v>
      </c>
      <c r="O40" s="103" t="n">
        <v>165</v>
      </c>
      <c r="P40" s="101" t="n">
        <v>312</v>
      </c>
      <c r="Q40" s="102" t="n">
        <v>86</v>
      </c>
      <c r="R40" s="103" t="n">
        <v>398</v>
      </c>
      <c r="S40" s="105" t="n">
        <v>167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45</v>
      </c>
      <c r="H41" s="90" t="n">
        <v>33</v>
      </c>
      <c r="I41" s="91" t="n">
        <v>178</v>
      </c>
      <c r="J41" s="92" t="n">
        <v>39</v>
      </c>
      <c r="K41" s="90" t="n">
        <v>10</v>
      </c>
      <c r="L41" s="91" t="n">
        <v>49</v>
      </c>
      <c r="M41" s="92" t="n">
        <v>136</v>
      </c>
      <c r="N41" s="90" t="n">
        <v>27</v>
      </c>
      <c r="O41" s="91" t="n">
        <v>163</v>
      </c>
      <c r="P41" s="75" t="n">
        <v>320</v>
      </c>
      <c r="Q41" s="90" t="n">
        <v>70</v>
      </c>
      <c r="R41" s="91" t="n">
        <v>390</v>
      </c>
      <c r="S41" s="93" t="n">
        <v>173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7</v>
      </c>
      <c r="H42" s="90" t="n">
        <v>32</v>
      </c>
      <c r="I42" s="91" t="n">
        <v>209</v>
      </c>
      <c r="J42" s="92" t="n">
        <v>34</v>
      </c>
      <c r="K42" s="90" t="n">
        <v>9</v>
      </c>
      <c r="L42" s="91" t="n">
        <v>43</v>
      </c>
      <c r="M42" s="92" t="n">
        <v>165</v>
      </c>
      <c r="N42" s="90" t="n">
        <v>27</v>
      </c>
      <c r="O42" s="91" t="n">
        <v>192</v>
      </c>
      <c r="P42" s="75" t="n">
        <v>376</v>
      </c>
      <c r="Q42" s="90" t="n">
        <v>68</v>
      </c>
      <c r="R42" s="91" t="n">
        <v>444</v>
      </c>
      <c r="S42" s="93" t="n">
        <v>1700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1</v>
      </c>
      <c r="H43" s="90" t="n">
        <v>50</v>
      </c>
      <c r="I43" s="91" t="n">
        <v>211</v>
      </c>
      <c r="J43" s="92" t="n">
        <v>36</v>
      </c>
      <c r="K43" s="90" t="n">
        <v>11</v>
      </c>
      <c r="L43" s="91" t="n">
        <v>47</v>
      </c>
      <c r="M43" s="92" t="n">
        <v>139</v>
      </c>
      <c r="N43" s="90" t="n">
        <v>41</v>
      </c>
      <c r="O43" s="91" t="n">
        <v>180</v>
      </c>
      <c r="P43" s="75" t="n">
        <v>336</v>
      </c>
      <c r="Q43" s="90" t="n">
        <v>102</v>
      </c>
      <c r="R43" s="91" t="n">
        <v>438</v>
      </c>
      <c r="S43" s="93" t="n">
        <v>1728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4</v>
      </c>
      <c r="H44" s="90" t="n">
        <v>33</v>
      </c>
      <c r="I44" s="91" t="n">
        <v>217</v>
      </c>
      <c r="J44" s="92" t="n">
        <v>46</v>
      </c>
      <c r="K44" s="90" t="n">
        <v>5</v>
      </c>
      <c r="L44" s="91" t="n">
        <v>51</v>
      </c>
      <c r="M44" s="92" t="n">
        <v>168</v>
      </c>
      <c r="N44" s="90" t="n">
        <v>28</v>
      </c>
      <c r="O44" s="91" t="n">
        <v>196</v>
      </c>
      <c r="P44" s="75" t="n">
        <v>398</v>
      </c>
      <c r="Q44" s="90" t="n">
        <v>66</v>
      </c>
      <c r="R44" s="91" t="n">
        <v>464</v>
      </c>
      <c r="S44" s="93" t="n">
        <v>173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140</v>
      </c>
      <c r="H45" s="90" t="n">
        <v>26</v>
      </c>
      <c r="I45" s="91" t="n">
        <v>166</v>
      </c>
      <c r="J45" s="92" t="n">
        <v>29</v>
      </c>
      <c r="K45" s="90" t="n">
        <v>11</v>
      </c>
      <c r="L45" s="91" t="n">
        <v>40</v>
      </c>
      <c r="M45" s="92" t="n">
        <v>123</v>
      </c>
      <c r="N45" s="90" t="n">
        <v>25</v>
      </c>
      <c r="O45" s="91" t="n">
        <v>148</v>
      </c>
      <c r="P45" s="75" t="n">
        <v>292</v>
      </c>
      <c r="Q45" s="90" t="n">
        <v>62</v>
      </c>
      <c r="R45" s="91" t="n">
        <v>354</v>
      </c>
      <c r="S45" s="98" t="n">
        <v>179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84</v>
      </c>
      <c r="H46" s="90" t="n">
        <v>41</v>
      </c>
      <c r="I46" s="91" t="n">
        <v>225</v>
      </c>
      <c r="J46" s="92" t="n">
        <v>44</v>
      </c>
      <c r="K46" s="90" t="n">
        <v>14</v>
      </c>
      <c r="L46" s="91" t="n">
        <v>58</v>
      </c>
      <c r="M46" s="92" t="n">
        <v>162</v>
      </c>
      <c r="N46" s="90" t="n">
        <v>27</v>
      </c>
      <c r="O46" s="91" t="n">
        <v>189</v>
      </c>
      <c r="P46" s="75" t="n">
        <v>390</v>
      </c>
      <c r="Q46" s="90" t="n">
        <v>82</v>
      </c>
      <c r="R46" s="91" t="n">
        <v>472</v>
      </c>
      <c r="S46" s="93" t="n">
        <v>1946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74</v>
      </c>
      <c r="H47" s="90" t="n">
        <v>37</v>
      </c>
      <c r="I47" s="91" t="n">
        <v>211</v>
      </c>
      <c r="J47" s="92" t="n">
        <v>33</v>
      </c>
      <c r="K47" s="90" t="n">
        <v>9</v>
      </c>
      <c r="L47" s="91" t="n">
        <v>42</v>
      </c>
      <c r="M47" s="92" t="n">
        <v>157</v>
      </c>
      <c r="N47" s="90" t="n">
        <v>34</v>
      </c>
      <c r="O47" s="91" t="n">
        <v>191</v>
      </c>
      <c r="P47" s="75" t="n">
        <v>364</v>
      </c>
      <c r="Q47" s="90" t="n">
        <v>80</v>
      </c>
      <c r="R47" s="91" t="n">
        <v>444</v>
      </c>
      <c r="S47" s="106" t="n">
        <v>197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4" t="n">
        <v>208</v>
      </c>
      <c r="H48" s="95" t="n">
        <v>45</v>
      </c>
      <c r="I48" s="96" t="n">
        <v>253</v>
      </c>
      <c r="J48" s="97" t="n">
        <v>44</v>
      </c>
      <c r="K48" s="95" t="n">
        <v>6</v>
      </c>
      <c r="L48" s="96" t="n">
        <v>50</v>
      </c>
      <c r="M48" s="97" t="n">
        <v>184</v>
      </c>
      <c r="N48" s="95" t="n">
        <v>41</v>
      </c>
      <c r="O48" s="96" t="n">
        <v>225</v>
      </c>
      <c r="P48" s="94" t="n">
        <v>436</v>
      </c>
      <c r="Q48" s="95" t="n">
        <v>92</v>
      </c>
      <c r="R48" s="96" t="n">
        <v>528</v>
      </c>
      <c r="S48" s="93" t="n">
        <v>197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04</v>
      </c>
      <c r="H49" s="90" t="n">
        <v>42</v>
      </c>
      <c r="I49" s="91" t="n">
        <v>246</v>
      </c>
      <c r="J49" s="92" t="n">
        <v>43</v>
      </c>
      <c r="K49" s="90" t="n">
        <v>5</v>
      </c>
      <c r="L49" s="91" t="n">
        <v>48</v>
      </c>
      <c r="M49" s="92" t="n">
        <v>169</v>
      </c>
      <c r="N49" s="90" t="n">
        <v>39</v>
      </c>
      <c r="O49" s="91" t="n">
        <v>208</v>
      </c>
      <c r="P49" s="75" t="n">
        <v>416</v>
      </c>
      <c r="Q49" s="90" t="n">
        <v>86</v>
      </c>
      <c r="R49" s="91" t="n">
        <v>502</v>
      </c>
      <c r="S49" s="93" t="n">
        <v>185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2</v>
      </c>
      <c r="H50" s="90" t="n">
        <v>37</v>
      </c>
      <c r="I50" s="91" t="n">
        <v>239</v>
      </c>
      <c r="J50" s="92" t="n">
        <v>48</v>
      </c>
      <c r="K50" s="90" t="n">
        <v>4</v>
      </c>
      <c r="L50" s="91" t="n">
        <v>52</v>
      </c>
      <c r="M50" s="92" t="n">
        <v>172</v>
      </c>
      <c r="N50" s="90" t="n">
        <v>33</v>
      </c>
      <c r="O50" s="91" t="n">
        <v>205</v>
      </c>
      <c r="P50" s="75" t="n">
        <v>422</v>
      </c>
      <c r="Q50" s="90" t="n">
        <v>74</v>
      </c>
      <c r="R50" s="91" t="n">
        <v>496</v>
      </c>
      <c r="S50" s="93" t="n">
        <v>177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89</v>
      </c>
      <c r="H51" s="90" t="n">
        <v>23</v>
      </c>
      <c r="I51" s="91" t="n">
        <v>212</v>
      </c>
      <c r="J51" s="92" t="n">
        <v>45</v>
      </c>
      <c r="K51" s="90" t="n">
        <v>5</v>
      </c>
      <c r="L51" s="91" t="n">
        <v>50</v>
      </c>
      <c r="M51" s="92" t="n">
        <v>160</v>
      </c>
      <c r="N51" s="90" t="n">
        <v>22</v>
      </c>
      <c r="O51" s="91" t="n">
        <v>182</v>
      </c>
      <c r="P51" s="75" t="n">
        <v>394</v>
      </c>
      <c r="Q51" s="90" t="n">
        <v>50</v>
      </c>
      <c r="R51" s="91" t="n">
        <v>444</v>
      </c>
      <c r="S51" s="93" t="n">
        <v>163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72</v>
      </c>
      <c r="H52" s="90" t="n">
        <v>25</v>
      </c>
      <c r="I52" s="91" t="n">
        <v>197</v>
      </c>
      <c r="J52" s="92" t="n">
        <v>44</v>
      </c>
      <c r="K52" s="90" t="n">
        <v>7</v>
      </c>
      <c r="L52" s="91" t="n">
        <v>51</v>
      </c>
      <c r="M52" s="92" t="n">
        <v>148</v>
      </c>
      <c r="N52" s="90" t="n">
        <v>20</v>
      </c>
      <c r="O52" s="91" t="n">
        <v>168</v>
      </c>
      <c r="P52" s="75" t="n">
        <v>364</v>
      </c>
      <c r="Q52" s="90" t="n">
        <v>52</v>
      </c>
      <c r="R52" s="91" t="n">
        <v>416</v>
      </c>
      <c r="S52" s="93" t="n">
        <v>15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64</v>
      </c>
      <c r="H53" s="90" t="n">
        <v>36</v>
      </c>
      <c r="I53" s="91" t="n">
        <v>200</v>
      </c>
      <c r="J53" s="92" t="n">
        <v>45</v>
      </c>
      <c r="K53" s="90" t="n">
        <v>7</v>
      </c>
      <c r="L53" s="91" t="n">
        <v>52</v>
      </c>
      <c r="M53" s="92" t="n">
        <v>137</v>
      </c>
      <c r="N53" s="90" t="n">
        <v>29</v>
      </c>
      <c r="O53" s="91" t="n">
        <v>166</v>
      </c>
      <c r="P53" s="75" t="n">
        <v>346</v>
      </c>
      <c r="Q53" s="90" t="n">
        <v>72</v>
      </c>
      <c r="R53" s="91" t="n">
        <v>41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46</v>
      </c>
      <c r="H54" s="90" t="n">
        <v>23</v>
      </c>
      <c r="I54" s="91" t="n">
        <v>169</v>
      </c>
      <c r="J54" s="92" t="n">
        <v>41</v>
      </c>
      <c r="K54" s="90" t="n">
        <v>5</v>
      </c>
      <c r="L54" s="91" t="n">
        <v>46</v>
      </c>
      <c r="M54" s="92" t="n">
        <v>125</v>
      </c>
      <c r="N54" s="90" t="n">
        <v>18</v>
      </c>
      <c r="O54" s="91" t="n">
        <v>143</v>
      </c>
      <c r="P54" s="75" t="n">
        <v>312</v>
      </c>
      <c r="Q54" s="90" t="n">
        <v>46</v>
      </c>
      <c r="R54" s="91" t="n">
        <v>35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7</v>
      </c>
      <c r="H55" s="90" t="n">
        <v>20</v>
      </c>
      <c r="I55" s="91" t="n">
        <v>187</v>
      </c>
      <c r="J55" s="92" t="n">
        <v>40</v>
      </c>
      <c r="K55" s="90" t="n">
        <v>4</v>
      </c>
      <c r="L55" s="91" t="n">
        <v>44</v>
      </c>
      <c r="M55" s="92" t="n">
        <v>133</v>
      </c>
      <c r="N55" s="90" t="n">
        <v>16</v>
      </c>
      <c r="O55" s="91" t="n">
        <v>149</v>
      </c>
      <c r="P55" s="75" t="n">
        <v>340</v>
      </c>
      <c r="Q55" s="90" t="n">
        <v>40</v>
      </c>
      <c r="R55" s="91" t="n">
        <v>38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2393</v>
      </c>
      <c r="H56" s="85" t="n">
        <v>632</v>
      </c>
      <c r="I56" s="85" t="n">
        <v>3025</v>
      </c>
      <c r="J56" s="108" t="n">
        <v>623</v>
      </c>
      <c r="K56" s="85" t="n">
        <v>185</v>
      </c>
      <c r="L56" s="85" t="n">
        <v>808</v>
      </c>
      <c r="M56" s="108" t="n">
        <v>2036</v>
      </c>
      <c r="N56" s="85" t="n">
        <v>513</v>
      </c>
      <c r="O56" s="85" t="n">
        <v>2549</v>
      </c>
      <c r="P56" s="107" t="n">
        <v>5052</v>
      </c>
      <c r="Q56" s="85" t="n">
        <v>1330</v>
      </c>
      <c r="R56" s="85" t="n">
        <v>6382</v>
      </c>
      <c r="S56" s="108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2766</v>
      </c>
      <c r="H57" s="91" t="n">
        <v>545</v>
      </c>
      <c r="I57" s="91" t="n">
        <v>3311</v>
      </c>
      <c r="J57" s="93" t="n">
        <v>647</v>
      </c>
      <c r="K57" s="91" t="n">
        <v>118</v>
      </c>
      <c r="L57" s="91" t="n">
        <v>765</v>
      </c>
      <c r="M57" s="93" t="n">
        <v>2405</v>
      </c>
      <c r="N57" s="91" t="n">
        <v>465</v>
      </c>
      <c r="O57" s="91" t="n">
        <v>2870</v>
      </c>
      <c r="P57" s="110" t="n">
        <v>5818</v>
      </c>
      <c r="Q57" s="91" t="n">
        <v>1128</v>
      </c>
      <c r="R57" s="91" t="n">
        <v>6946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159</v>
      </c>
      <c r="H58" s="91" t="n">
        <v>1177</v>
      </c>
      <c r="I58" s="91" t="n">
        <v>6336</v>
      </c>
      <c r="J58" s="93" t="n">
        <v>1270</v>
      </c>
      <c r="K58" s="91" t="n">
        <v>303</v>
      </c>
      <c r="L58" s="91" t="n">
        <v>1573</v>
      </c>
      <c r="M58" s="93" t="n">
        <v>4441</v>
      </c>
      <c r="N58" s="91" t="n">
        <v>978</v>
      </c>
      <c r="O58" s="91" t="n">
        <v>5419</v>
      </c>
      <c r="P58" s="110" t="n">
        <v>10870</v>
      </c>
      <c r="Q58" s="91" t="n">
        <v>2458</v>
      </c>
      <c r="R58" s="91" t="n">
        <v>13328</v>
      </c>
      <c r="S58" s="93"/>
      <c r="T58" s="75"/>
    </row>
    <row r="59" customFormat="false" ht="12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S9:X9"/>
    <mergeCell ref="O11:T11"/>
    <mergeCell ref="E12:S12"/>
    <mergeCell ref="O13:T13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38Z</dcterms:created>
  <dc:creator>bert</dc:creator>
  <dc:description/>
  <dc:language>en-US</dc:language>
  <cp:lastModifiedBy>bert</cp:lastModifiedBy>
  <dcterms:modified xsi:type="dcterms:W3CDTF">2007-02-02T15:10:00Z</dcterms:modified>
  <cp:revision>0</cp:revision>
  <dc:subject/>
  <dc:title/>
</cp:coreProperties>
</file>