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9-2" sheetId="1" state="visible" r:id="rId2"/>
    <sheet name="D19-3" sheetId="2" state="visible" r:id="rId3"/>
    <sheet name="D19-4" sheetId="3" state="visible" r:id="rId4"/>
    <sheet name="D19-5" sheetId="4" state="visible" r:id="rId5"/>
    <sheet name="D19-6" sheetId="5" state="visible" r:id="rId6"/>
    <sheet name="D19-7" sheetId="6" state="visible" r:id="rId7"/>
  </sheets>
  <externalReferences>
    <externalReference r:id="rId8"/>
  </externalReferences>
  <definedNames>
    <definedName function="false" hidden="false" localSheetId="0" name="_xlnm.Print_Area" vbProcedure="false">'D19-2'!$E$17:$L$74</definedName>
    <definedName function="false" hidden="false" localSheetId="1" name="_xlnm.Print_Area" vbProcedure="false">'D19-3'!$E$17:$K$74</definedName>
    <definedName function="false" hidden="false" localSheetId="2" name="_xlnm.Print_Area" vbProcedure="false">'D19-4'!$E$17:$L$74</definedName>
    <definedName function="false" hidden="false" localSheetId="3" name="_xlnm.Print_Area" vbProcedure="false">'D19-5'!$E$17:$L$74</definedName>
    <definedName function="false" hidden="false" localSheetId="4" name="_xlnm.Print_Area" vbProcedure="false">'D19-6'!$E$18:$V$68</definedName>
    <definedName function="false" hidden="false" localSheetId="5" name="_xlnm.Print_Area" vbProcedure="false">'D1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7">
  <si>
    <t xml:space="preserve">Cesta:</t>
  </si>
  <si>
    <t xml:space="preserve">K:\2006\Dopr_model\OpavaMesto2006\cib\K2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1 - KŘIŽOVATKA SILNICE 46 (PRASKOVA) x MK (KOMENSKÉHO, SNĚMO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9 - 3</t>
  </si>
  <si>
    <t xml:space="preserve">"Proudy2"</t>
  </si>
  <si>
    <t xml:space="preserve">DOPOLEDNÍ CELOMĚSTSKÁ ŠPIČKOVÁ HODINA 8,45 - 9,45 V PRACOVNÍM DNU V ROCE 2006</t>
  </si>
  <si>
    <t xml:space="preserve">TABULKA  D1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PRASKOVA) K RATIBOŘSKÉ</t>
  </si>
  <si>
    <t xml:space="preserve">RAMENO "B"</t>
  </si>
  <si>
    <t xml:space="preserve">MK (SNĚMOVNÍ)</t>
  </si>
  <si>
    <t xml:space="preserve">RAMENO "C"</t>
  </si>
  <si>
    <t xml:space="preserve">SIL. 46 (PRASKOVA)</t>
  </si>
  <si>
    <t xml:space="preserve">RAMENO "D"</t>
  </si>
  <si>
    <t xml:space="preserve">MK (KOMENSKÉHO)</t>
  </si>
  <si>
    <t xml:space="preserve">TABULKA  D1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2938 vozidel.</t>
  </si>
  <si>
    <t xml:space="preserve">Odpolední špička je od 14:45 do 15:45 hodin - 3538 vozidel.</t>
  </si>
  <si>
    <t xml:space="preserve">POČET VOZIDEL</t>
  </si>
  <si>
    <t xml:space="preserve">DOBA PRŮZKUMU</t>
  </si>
  <si>
    <t xml:space="preserve">TABULKA  D1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07</c:v>
                </c:pt>
                <c:pt idx="1">
                  <c:v>1054</c:v>
                </c:pt>
                <c:pt idx="2">
                  <c:v>1105</c:v>
                </c:pt>
                <c:pt idx="3">
                  <c:v>1089</c:v>
                </c:pt>
                <c:pt idx="4">
                  <c:v>1085</c:v>
                </c:pt>
                <c:pt idx="5">
                  <c:v>1080</c:v>
                </c:pt>
                <c:pt idx="6">
                  <c:v>1083</c:v>
                </c:pt>
                <c:pt idx="7">
                  <c:v>1142</c:v>
                </c:pt>
                <c:pt idx="8">
                  <c:v>1133</c:v>
                </c:pt>
                <c:pt idx="9">
                  <c:v>1143</c:v>
                </c:pt>
                <c:pt idx="10">
                  <c:v>1140</c:v>
                </c:pt>
                <c:pt idx="11">
                  <c:v>1095</c:v>
                </c:pt>
                <c:pt idx="12">
                  <c:v>11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86</c:v>
                </c:pt>
                <c:pt idx="25">
                  <c:v>1117</c:v>
                </c:pt>
                <c:pt idx="26">
                  <c:v>1097</c:v>
                </c:pt>
                <c:pt idx="27">
                  <c:v>1216</c:v>
                </c:pt>
                <c:pt idx="28">
                  <c:v>1315</c:v>
                </c:pt>
                <c:pt idx="29">
                  <c:v>1382</c:v>
                </c:pt>
                <c:pt idx="30">
                  <c:v>1431</c:v>
                </c:pt>
                <c:pt idx="31">
                  <c:v>1441</c:v>
                </c:pt>
                <c:pt idx="32">
                  <c:v>1397</c:v>
                </c:pt>
                <c:pt idx="33">
                  <c:v>1354</c:v>
                </c:pt>
                <c:pt idx="34">
                  <c:v>1347</c:v>
                </c:pt>
                <c:pt idx="35">
                  <c:v>1235</c:v>
                </c:pt>
                <c:pt idx="36">
                  <c:v>121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57</c:v>
                </c:pt>
                <c:pt idx="1">
                  <c:v>480</c:v>
                </c:pt>
                <c:pt idx="2">
                  <c:v>507</c:v>
                </c:pt>
                <c:pt idx="3">
                  <c:v>525</c:v>
                </c:pt>
                <c:pt idx="4">
                  <c:v>544</c:v>
                </c:pt>
                <c:pt idx="5">
                  <c:v>588</c:v>
                </c:pt>
                <c:pt idx="6">
                  <c:v>604</c:v>
                </c:pt>
                <c:pt idx="7">
                  <c:v>632</c:v>
                </c:pt>
                <c:pt idx="8">
                  <c:v>624</c:v>
                </c:pt>
                <c:pt idx="9">
                  <c:v>630</c:v>
                </c:pt>
                <c:pt idx="10">
                  <c:v>643</c:v>
                </c:pt>
                <c:pt idx="11">
                  <c:v>642</c:v>
                </c:pt>
                <c:pt idx="12">
                  <c:v>6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99</c:v>
                </c:pt>
                <c:pt idx="25">
                  <c:v>593</c:v>
                </c:pt>
                <c:pt idx="26">
                  <c:v>600</c:v>
                </c:pt>
                <c:pt idx="27">
                  <c:v>601</c:v>
                </c:pt>
                <c:pt idx="28">
                  <c:v>633</c:v>
                </c:pt>
                <c:pt idx="29">
                  <c:v>652</c:v>
                </c:pt>
                <c:pt idx="30">
                  <c:v>647</c:v>
                </c:pt>
                <c:pt idx="31">
                  <c:v>654</c:v>
                </c:pt>
                <c:pt idx="32">
                  <c:v>694</c:v>
                </c:pt>
                <c:pt idx="33">
                  <c:v>658</c:v>
                </c:pt>
                <c:pt idx="34">
                  <c:v>703</c:v>
                </c:pt>
                <c:pt idx="35">
                  <c:v>673</c:v>
                </c:pt>
                <c:pt idx="36">
                  <c:v>6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5</c:v>
                </c:pt>
                <c:pt idx="1">
                  <c:v>1142</c:v>
                </c:pt>
                <c:pt idx="2">
                  <c:v>1156</c:v>
                </c:pt>
                <c:pt idx="3">
                  <c:v>1105</c:v>
                </c:pt>
                <c:pt idx="4">
                  <c:v>1058</c:v>
                </c:pt>
                <c:pt idx="5">
                  <c:v>1029</c:v>
                </c:pt>
                <c:pt idx="6">
                  <c:v>1030</c:v>
                </c:pt>
                <c:pt idx="7">
                  <c:v>1070</c:v>
                </c:pt>
                <c:pt idx="8">
                  <c:v>1072</c:v>
                </c:pt>
                <c:pt idx="9">
                  <c:v>1097</c:v>
                </c:pt>
                <c:pt idx="10">
                  <c:v>1136</c:v>
                </c:pt>
                <c:pt idx="11">
                  <c:v>1099</c:v>
                </c:pt>
                <c:pt idx="12">
                  <c:v>11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98</c:v>
                </c:pt>
                <c:pt idx="25">
                  <c:v>1082</c:v>
                </c:pt>
                <c:pt idx="26">
                  <c:v>1063</c:v>
                </c:pt>
                <c:pt idx="27">
                  <c:v>1194</c:v>
                </c:pt>
                <c:pt idx="28">
                  <c:v>1294</c:v>
                </c:pt>
                <c:pt idx="29">
                  <c:v>1369</c:v>
                </c:pt>
                <c:pt idx="30">
                  <c:v>1393</c:v>
                </c:pt>
                <c:pt idx="31">
                  <c:v>1408</c:v>
                </c:pt>
                <c:pt idx="32">
                  <c:v>1395</c:v>
                </c:pt>
                <c:pt idx="33">
                  <c:v>1334</c:v>
                </c:pt>
                <c:pt idx="34">
                  <c:v>1337</c:v>
                </c:pt>
                <c:pt idx="35">
                  <c:v>1204</c:v>
                </c:pt>
                <c:pt idx="36">
                  <c:v>1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</c:v>
                </c:pt>
                <c:pt idx="1">
                  <c:v>38</c:v>
                </c:pt>
                <c:pt idx="2">
                  <c:v>34</c:v>
                </c:pt>
                <c:pt idx="3">
                  <c:v>27</c:v>
                </c:pt>
                <c:pt idx="4">
                  <c:v>25</c:v>
                </c:pt>
                <c:pt idx="5">
                  <c:v>23</c:v>
                </c:pt>
                <c:pt idx="6">
                  <c:v>21</c:v>
                </c:pt>
                <c:pt idx="7">
                  <c:v>18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24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3</c:v>
                </c:pt>
                <c:pt idx="25">
                  <c:v>34</c:v>
                </c:pt>
                <c:pt idx="26">
                  <c:v>32</c:v>
                </c:pt>
                <c:pt idx="27">
                  <c:v>39</c:v>
                </c:pt>
                <c:pt idx="28">
                  <c:v>38</c:v>
                </c:pt>
                <c:pt idx="29">
                  <c:v>33</c:v>
                </c:pt>
                <c:pt idx="30">
                  <c:v>37</c:v>
                </c:pt>
                <c:pt idx="31">
                  <c:v>35</c:v>
                </c:pt>
                <c:pt idx="32">
                  <c:v>34</c:v>
                </c:pt>
                <c:pt idx="33">
                  <c:v>36</c:v>
                </c:pt>
                <c:pt idx="34">
                  <c:v>29</c:v>
                </c:pt>
                <c:pt idx="35">
                  <c:v>26</c:v>
                </c:pt>
                <c:pt idx="36">
                  <c:v>2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0213677"/>
        <c:axId val="83217748"/>
      </c:barChart>
      <c:catAx>
        <c:axId val="1021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17748"/>
        <c:crossesAt val="0"/>
        <c:auto val="1"/>
        <c:lblAlgn val="ctr"/>
        <c:lblOffset val="100"/>
        <c:noMultiLvlLbl val="0"/>
      </c:catAx>
      <c:valAx>
        <c:axId val="83217748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1367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6</xdr:row>
      <xdr:rowOff>9360</xdr:rowOff>
    </xdr:to>
    <xdr:sp>
      <xdr:nvSpPr>
        <xdr:cNvPr id="5" name="Text 10"/>
        <xdr:cNvSpPr/>
      </xdr:nvSpPr>
      <xdr:spPr>
        <a:xfrm>
          <a:off x="5058360" y="10375560"/>
          <a:ext cx="132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UL. RATIBOŘSKÉ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47</xdr:row>
      <xdr:rowOff>9360</xdr:rowOff>
    </xdr:from>
    <xdr:to>
      <xdr:col>7</xdr:col>
      <xdr:colOff>745920</xdr:colOff>
      <xdr:row>51</xdr:row>
      <xdr:rowOff>56880</xdr:rowOff>
    </xdr:to>
    <xdr:sp>
      <xdr:nvSpPr>
        <xdr:cNvPr id="6" name="Text 11"/>
        <xdr:cNvSpPr/>
      </xdr:nvSpPr>
      <xdr:spPr>
        <a:xfrm>
          <a:off x="5108400" y="8031960"/>
          <a:ext cx="122868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NĚMO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766080</xdr:colOff>
      <xdr:row>42</xdr:row>
      <xdr:rowOff>123840</xdr:rowOff>
    </xdr:to>
    <xdr:sp>
      <xdr:nvSpPr>
        <xdr:cNvPr id="8" name="Text 13"/>
        <xdr:cNvSpPr/>
      </xdr:nvSpPr>
      <xdr:spPr>
        <a:xfrm>
          <a:off x="5118480" y="6822720"/>
          <a:ext cx="12387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2</xdr:row>
      <xdr:rowOff>66960</xdr:rowOff>
    </xdr:from>
    <xdr:to>
      <xdr:col>6</xdr:col>
      <xdr:colOff>31320</xdr:colOff>
      <xdr:row>31</xdr:row>
      <xdr:rowOff>123480</xdr:rowOff>
    </xdr:to>
    <xdr:sp>
      <xdr:nvSpPr>
        <xdr:cNvPr id="9" name="Line 14"/>
        <xdr:cNvSpPr/>
      </xdr:nvSpPr>
      <xdr:spPr>
        <a:xfrm>
          <a:off x="4183200" y="3927240"/>
          <a:ext cx="473400" cy="15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47520</xdr:rowOff>
    </xdr:from>
    <xdr:to>
      <xdr:col>8</xdr:col>
      <xdr:colOff>785160</xdr:colOff>
      <xdr:row>25</xdr:row>
      <xdr:rowOff>19440</xdr:rowOff>
    </xdr:to>
    <xdr:sp>
      <xdr:nvSpPr>
        <xdr:cNvPr id="10" name="Line 15"/>
        <xdr:cNvSpPr/>
      </xdr:nvSpPr>
      <xdr:spPr>
        <a:xfrm>
          <a:off x="7411680" y="409824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3</xdr:row>
      <xdr:rowOff>37800</xdr:rowOff>
    </xdr:from>
    <xdr:to>
      <xdr:col>7</xdr:col>
      <xdr:colOff>745920</xdr:colOff>
      <xdr:row>36</xdr:row>
      <xdr:rowOff>75960</xdr:rowOff>
    </xdr:to>
    <xdr:sp>
      <xdr:nvSpPr>
        <xdr:cNvPr id="11" name="Text 16"/>
        <xdr:cNvSpPr/>
      </xdr:nvSpPr>
      <xdr:spPr>
        <a:xfrm>
          <a:off x="5067720" y="5793480"/>
          <a:ext cx="126936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659</v>
      </c>
      <c r="I23" s="30" t="n">
        <v>4831</v>
      </c>
      <c r="J23" s="31" t="n">
        <v>0</v>
      </c>
      <c r="K23" s="32" t="n">
        <v>649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6</v>
      </c>
      <c r="I24" s="36" t="n">
        <v>1287</v>
      </c>
      <c r="J24" s="37" t="n">
        <v>0</v>
      </c>
      <c r="K24" s="38" t="n">
        <v>163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5</v>
      </c>
      <c r="I25" s="40" t="n">
        <v>6118</v>
      </c>
      <c r="J25" s="41" t="n">
        <v>0</v>
      </c>
      <c r="K25" s="38" t="n">
        <v>8123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88</v>
      </c>
      <c r="H26" s="45"/>
      <c r="I26" s="46" t="n">
        <v>1425</v>
      </c>
      <c r="J26" s="47" t="n">
        <v>30</v>
      </c>
      <c r="K26" s="48" t="n">
        <v>33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22</v>
      </c>
      <c r="H27" s="50"/>
      <c r="I27" s="36" t="n">
        <v>449</v>
      </c>
      <c r="J27" s="37" t="n">
        <v>130</v>
      </c>
      <c r="K27" s="38" t="n">
        <v>100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310</v>
      </c>
      <c r="H28" s="52"/>
      <c r="I28" s="40" t="n">
        <v>1874</v>
      </c>
      <c r="J28" s="41" t="n">
        <v>160</v>
      </c>
      <c r="K28" s="53" t="n">
        <v>434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915</v>
      </c>
      <c r="H29" s="46" t="n">
        <v>1929</v>
      </c>
      <c r="I29" s="45"/>
      <c r="J29" s="54" t="n">
        <v>12</v>
      </c>
      <c r="K29" s="48" t="n">
        <v>685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0</v>
      </c>
      <c r="H30" s="36" t="n">
        <v>387</v>
      </c>
      <c r="I30" s="50"/>
      <c r="J30" s="41" t="n">
        <v>58</v>
      </c>
      <c r="K30" s="38" t="n">
        <v>1835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305</v>
      </c>
      <c r="H31" s="58" t="n">
        <v>2316</v>
      </c>
      <c r="I31" s="59"/>
      <c r="J31" s="60" t="n">
        <v>70</v>
      </c>
      <c r="K31" s="53" t="n">
        <v>869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6</v>
      </c>
      <c r="H32" s="36" t="n">
        <v>17</v>
      </c>
      <c r="I32" s="36" t="n">
        <v>3</v>
      </c>
      <c r="J32" s="61"/>
      <c r="K32" s="38" t="n">
        <v>3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3</v>
      </c>
      <c r="H33" s="36" t="n">
        <v>161</v>
      </c>
      <c r="I33" s="36" t="n">
        <v>37</v>
      </c>
      <c r="J33" s="61"/>
      <c r="K33" s="38" t="n">
        <v>21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9</v>
      </c>
      <c r="H34" s="65" t="n">
        <v>178</v>
      </c>
      <c r="I34" s="65" t="n">
        <v>40</v>
      </c>
      <c r="J34" s="66"/>
      <c r="K34" s="67" t="n">
        <v>24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819</v>
      </c>
      <c r="H35" s="69" t="n">
        <v>3605</v>
      </c>
      <c r="I35" s="70" t="n">
        <v>6259</v>
      </c>
      <c r="J35" s="41" t="n">
        <v>42</v>
      </c>
      <c r="K35" s="38" t="n">
        <v>1672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825</v>
      </c>
      <c r="H36" s="73" t="n">
        <v>894</v>
      </c>
      <c r="I36" s="74" t="n">
        <v>1773</v>
      </c>
      <c r="J36" s="75" t="n">
        <v>188</v>
      </c>
      <c r="K36" s="76" t="n">
        <v>4680</v>
      </c>
    </row>
    <row r="37" customFormat="false" ht="12.75" hidden="false" customHeight="true" outlineLevel="0" collapsed="false">
      <c r="E37" s="77"/>
      <c r="F37" s="78" t="s">
        <v>18</v>
      </c>
      <c r="G37" s="79" t="n">
        <v>8644</v>
      </c>
      <c r="H37" s="80" t="n">
        <v>4499</v>
      </c>
      <c r="I37" s="81" t="n">
        <v>8032</v>
      </c>
      <c r="J37" s="82" t="n">
        <v>230</v>
      </c>
      <c r="K37" s="83" t="n">
        <v>2140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4</v>
      </c>
      <c r="I24" s="36" t="n">
        <v>130</v>
      </c>
      <c r="J24" s="37" t="n">
        <v>0</v>
      </c>
      <c r="K24" s="38" t="n">
        <v>13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0</v>
      </c>
      <c r="J27" s="37" t="n">
        <v>0</v>
      </c>
      <c r="K27" s="38" t="n">
        <v>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154</v>
      </c>
      <c r="H30" s="36" t="n">
        <v>0</v>
      </c>
      <c r="I30" s="50"/>
      <c r="J30" s="41" t="n">
        <v>0</v>
      </c>
      <c r="K30" s="38" t="n">
        <v>154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0</v>
      </c>
      <c r="J33" s="61"/>
      <c r="K33" s="38" t="n">
        <v>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154</v>
      </c>
      <c r="H36" s="73" t="n">
        <v>4</v>
      </c>
      <c r="I36" s="74" t="n">
        <v>130</v>
      </c>
      <c r="J36" s="75" t="n">
        <v>0</v>
      </c>
      <c r="K36" s="76" t="n">
        <v>28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42</v>
      </c>
      <c r="I23" s="30" t="n">
        <v>313</v>
      </c>
      <c r="J23" s="31" t="n">
        <v>0</v>
      </c>
      <c r="K23" s="32" t="n">
        <v>45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95</v>
      </c>
      <c r="J24" s="37" t="n">
        <v>0</v>
      </c>
      <c r="K24" s="38" t="n">
        <v>12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71</v>
      </c>
      <c r="I25" s="40" t="n">
        <v>408</v>
      </c>
      <c r="J25" s="41" t="n">
        <v>0</v>
      </c>
      <c r="K25" s="38" t="n">
        <v>57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39</v>
      </c>
      <c r="H26" s="45"/>
      <c r="I26" s="46" t="n">
        <v>90</v>
      </c>
      <c r="J26" s="47" t="n">
        <v>0</v>
      </c>
      <c r="K26" s="48" t="n">
        <v>22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5</v>
      </c>
      <c r="H27" s="50"/>
      <c r="I27" s="36" t="n">
        <v>42</v>
      </c>
      <c r="J27" s="37" t="n">
        <v>4</v>
      </c>
      <c r="K27" s="38" t="n">
        <v>8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74</v>
      </c>
      <c r="H28" s="52"/>
      <c r="I28" s="40" t="n">
        <v>132</v>
      </c>
      <c r="J28" s="41" t="n">
        <v>4</v>
      </c>
      <c r="K28" s="53" t="n">
        <v>3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1</v>
      </c>
      <c r="H29" s="46" t="n">
        <v>115</v>
      </c>
      <c r="I29" s="45"/>
      <c r="J29" s="54" t="n">
        <v>1</v>
      </c>
      <c r="K29" s="48" t="n">
        <v>397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7</v>
      </c>
      <c r="H30" s="36" t="n">
        <v>25</v>
      </c>
      <c r="I30" s="50"/>
      <c r="J30" s="41" t="n">
        <v>1</v>
      </c>
      <c r="K30" s="38" t="n">
        <v>13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8</v>
      </c>
      <c r="H31" s="58" t="n">
        <v>140</v>
      </c>
      <c r="I31" s="59"/>
      <c r="J31" s="60" t="n">
        <v>2</v>
      </c>
      <c r="K31" s="53" t="n">
        <v>53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2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9</v>
      </c>
      <c r="I33" s="36" t="n">
        <v>0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11</v>
      </c>
      <c r="I34" s="65" t="n">
        <v>0</v>
      </c>
      <c r="J34" s="66"/>
      <c r="K34" s="67" t="n">
        <v>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20</v>
      </c>
      <c r="H35" s="69" t="n">
        <v>259</v>
      </c>
      <c r="I35" s="70" t="n">
        <v>403</v>
      </c>
      <c r="J35" s="41" t="n">
        <v>1</v>
      </c>
      <c r="K35" s="38" t="n">
        <v>108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3</v>
      </c>
      <c r="H36" s="73" t="n">
        <v>63</v>
      </c>
      <c r="I36" s="74" t="n">
        <v>137</v>
      </c>
      <c r="J36" s="75" t="n">
        <v>5</v>
      </c>
      <c r="K36" s="76" t="n">
        <v>348</v>
      </c>
    </row>
    <row r="37" customFormat="false" ht="12.75" hidden="false" customHeight="true" outlineLevel="0" collapsed="false">
      <c r="E37" s="77"/>
      <c r="F37" s="78" t="s">
        <v>18</v>
      </c>
      <c r="G37" s="79" t="n">
        <v>563</v>
      </c>
      <c r="H37" s="80" t="n">
        <v>322</v>
      </c>
      <c r="I37" s="81" t="n">
        <v>540</v>
      </c>
      <c r="J37" s="82" t="n">
        <v>6</v>
      </c>
      <c r="K37" s="83" t="n">
        <v>14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37</v>
      </c>
      <c r="I23" s="96" t="n">
        <v>404</v>
      </c>
      <c r="J23" s="97" t="n">
        <v>0</v>
      </c>
      <c r="K23" s="98" t="n">
        <v>541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3</v>
      </c>
      <c r="I24" s="102" t="n">
        <v>103</v>
      </c>
      <c r="J24" s="103" t="n">
        <v>0</v>
      </c>
      <c r="K24" s="104" t="n">
        <v>126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60</v>
      </c>
      <c r="I25" s="106" t="n">
        <v>507</v>
      </c>
      <c r="J25" s="75" t="n">
        <v>0</v>
      </c>
      <c r="K25" s="104" t="n">
        <v>66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34</v>
      </c>
      <c r="H26" s="95"/>
      <c r="I26" s="96" t="n">
        <v>120</v>
      </c>
      <c r="J26" s="97" t="n">
        <v>3</v>
      </c>
      <c r="K26" s="98" t="n">
        <v>257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2</v>
      </c>
      <c r="H27" s="101"/>
      <c r="I27" s="102" t="n">
        <v>28</v>
      </c>
      <c r="J27" s="103" t="n">
        <v>6</v>
      </c>
      <c r="K27" s="104" t="n">
        <v>6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66</v>
      </c>
      <c r="H28" s="105"/>
      <c r="I28" s="106" t="n">
        <v>148</v>
      </c>
      <c r="J28" s="75" t="n">
        <v>9</v>
      </c>
      <c r="K28" s="104" t="n">
        <v>323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22</v>
      </c>
      <c r="H29" s="96" t="n">
        <v>135</v>
      </c>
      <c r="I29" s="95"/>
      <c r="J29" s="97" t="n">
        <v>0</v>
      </c>
      <c r="K29" s="98" t="n">
        <v>557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24</v>
      </c>
      <c r="H30" s="102" t="n">
        <v>23</v>
      </c>
      <c r="I30" s="101"/>
      <c r="J30" s="103" t="n">
        <v>7</v>
      </c>
      <c r="K30" s="104" t="n">
        <v>15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46</v>
      </c>
      <c r="H31" s="106" t="n">
        <v>158</v>
      </c>
      <c r="I31" s="105"/>
      <c r="J31" s="75" t="n">
        <v>7</v>
      </c>
      <c r="K31" s="104" t="n">
        <v>711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3</v>
      </c>
      <c r="H32" s="96" t="n">
        <v>2</v>
      </c>
      <c r="I32" s="96" t="n">
        <v>2</v>
      </c>
      <c r="J32" s="107"/>
      <c r="K32" s="98" t="n">
        <v>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0</v>
      </c>
      <c r="H33" s="102" t="n">
        <v>9</v>
      </c>
      <c r="I33" s="102" t="n">
        <v>1</v>
      </c>
      <c r="J33" s="108"/>
      <c r="K33" s="104" t="n">
        <v>10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</v>
      </c>
      <c r="H34" s="111" t="n">
        <v>11</v>
      </c>
      <c r="I34" s="111" t="n">
        <v>3</v>
      </c>
      <c r="J34" s="112"/>
      <c r="K34" s="113" t="n">
        <v>17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59</v>
      </c>
      <c r="H35" s="106" t="n">
        <v>274</v>
      </c>
      <c r="I35" s="106" t="n">
        <v>526</v>
      </c>
      <c r="J35" s="75" t="n">
        <v>3</v>
      </c>
      <c r="K35" s="104" t="n">
        <v>1362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6</v>
      </c>
      <c r="H36" s="106" t="n">
        <v>55</v>
      </c>
      <c r="I36" s="106" t="n">
        <v>132</v>
      </c>
      <c r="J36" s="75" t="n">
        <v>13</v>
      </c>
      <c r="K36" s="104" t="n">
        <v>35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715</v>
      </c>
      <c r="H37" s="117" t="n">
        <v>329</v>
      </c>
      <c r="I37" s="117" t="n">
        <v>658</v>
      </c>
      <c r="J37" s="82" t="n">
        <v>16</v>
      </c>
      <c r="K37" s="118" t="n">
        <v>171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2</v>
      </c>
      <c r="H24" s="142" t="n">
        <v>61</v>
      </c>
      <c r="I24" s="143" t="n">
        <v>223</v>
      </c>
      <c r="J24" s="144" t="n">
        <v>67</v>
      </c>
      <c r="K24" s="142" t="n">
        <v>35</v>
      </c>
      <c r="L24" s="143" t="n">
        <v>102</v>
      </c>
      <c r="M24" s="144" t="n">
        <v>179</v>
      </c>
      <c r="N24" s="142" t="n">
        <v>62</v>
      </c>
      <c r="O24" s="143" t="n">
        <v>241</v>
      </c>
      <c r="P24" s="144" t="n">
        <v>4</v>
      </c>
      <c r="Q24" s="142" t="n">
        <v>10</v>
      </c>
      <c r="R24" s="145" t="n">
        <v>14</v>
      </c>
      <c r="S24" s="142" t="n">
        <v>412</v>
      </c>
      <c r="T24" s="142" t="n">
        <v>168</v>
      </c>
      <c r="U24" s="146" t="n">
        <v>580</v>
      </c>
      <c r="V24" s="147" t="n">
        <v>26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65</v>
      </c>
      <c r="H25" s="151" t="n">
        <v>61</v>
      </c>
      <c r="I25" s="152" t="n">
        <v>226</v>
      </c>
      <c r="J25" s="153" t="n">
        <v>81</v>
      </c>
      <c r="K25" s="151" t="n">
        <v>26</v>
      </c>
      <c r="L25" s="152" t="n">
        <v>107</v>
      </c>
      <c r="M25" s="153" t="n">
        <v>183</v>
      </c>
      <c r="N25" s="151" t="n">
        <v>60</v>
      </c>
      <c r="O25" s="152" t="n">
        <v>243</v>
      </c>
      <c r="P25" s="153" t="n">
        <v>1</v>
      </c>
      <c r="Q25" s="151" t="n">
        <v>7</v>
      </c>
      <c r="R25" s="154" t="n">
        <v>8</v>
      </c>
      <c r="S25" s="151" t="n">
        <v>430</v>
      </c>
      <c r="T25" s="151" t="n">
        <v>154</v>
      </c>
      <c r="U25" s="155" t="n">
        <v>584</v>
      </c>
      <c r="V25" s="156" t="n">
        <v>271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201</v>
      </c>
      <c r="H26" s="151" t="n">
        <v>55</v>
      </c>
      <c r="I26" s="152" t="n">
        <v>256</v>
      </c>
      <c r="J26" s="153" t="n">
        <v>82</v>
      </c>
      <c r="K26" s="151" t="n">
        <v>32</v>
      </c>
      <c r="L26" s="152" t="n">
        <v>114</v>
      </c>
      <c r="M26" s="153" t="n">
        <v>211</v>
      </c>
      <c r="N26" s="151" t="n">
        <v>72</v>
      </c>
      <c r="O26" s="152" t="n">
        <v>283</v>
      </c>
      <c r="P26" s="153" t="n">
        <v>2</v>
      </c>
      <c r="Q26" s="151" t="n">
        <v>11</v>
      </c>
      <c r="R26" s="154" t="n">
        <v>13</v>
      </c>
      <c r="S26" s="151" t="n">
        <v>496</v>
      </c>
      <c r="T26" s="151" t="n">
        <v>170</v>
      </c>
      <c r="U26" s="155" t="n">
        <v>666</v>
      </c>
      <c r="V26" s="156" t="n">
        <v>2802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35</v>
      </c>
      <c r="H27" s="158" t="n">
        <v>67</v>
      </c>
      <c r="I27" s="159" t="n">
        <v>302</v>
      </c>
      <c r="J27" s="160" t="n">
        <v>101</v>
      </c>
      <c r="K27" s="158" t="n">
        <v>33</v>
      </c>
      <c r="L27" s="159" t="n">
        <v>134</v>
      </c>
      <c r="M27" s="160" t="n">
        <v>255</v>
      </c>
      <c r="N27" s="158" t="n">
        <v>73</v>
      </c>
      <c r="O27" s="159" t="n">
        <v>328</v>
      </c>
      <c r="P27" s="160" t="n">
        <v>5</v>
      </c>
      <c r="Q27" s="158" t="n">
        <v>7</v>
      </c>
      <c r="R27" s="161" t="n">
        <v>12</v>
      </c>
      <c r="S27" s="158" t="n">
        <v>596</v>
      </c>
      <c r="T27" s="158" t="n">
        <v>180</v>
      </c>
      <c r="U27" s="162" t="n">
        <v>776</v>
      </c>
      <c r="V27" s="156" t="n">
        <v>2746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206</v>
      </c>
      <c r="H28" s="151" t="n">
        <v>64</v>
      </c>
      <c r="I28" s="152" t="n">
        <v>270</v>
      </c>
      <c r="J28" s="153" t="n">
        <v>90</v>
      </c>
      <c r="K28" s="151" t="n">
        <v>35</v>
      </c>
      <c r="L28" s="152" t="n">
        <v>125</v>
      </c>
      <c r="M28" s="153" t="n">
        <v>222</v>
      </c>
      <c r="N28" s="151" t="n">
        <v>66</v>
      </c>
      <c r="O28" s="152" t="n">
        <v>288</v>
      </c>
      <c r="P28" s="153" t="n">
        <v>0</v>
      </c>
      <c r="Q28" s="151" t="n">
        <v>5</v>
      </c>
      <c r="R28" s="154" t="n">
        <v>5</v>
      </c>
      <c r="S28" s="151" t="n">
        <v>518</v>
      </c>
      <c r="T28" s="151" t="n">
        <v>170</v>
      </c>
      <c r="U28" s="155" t="n">
        <v>688</v>
      </c>
      <c r="V28" s="156" t="n">
        <v>271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223</v>
      </c>
      <c r="H29" s="151" t="n">
        <v>54</v>
      </c>
      <c r="I29" s="152" t="n">
        <v>277</v>
      </c>
      <c r="J29" s="153" t="n">
        <v>108</v>
      </c>
      <c r="K29" s="151" t="n">
        <v>26</v>
      </c>
      <c r="L29" s="152" t="n">
        <v>134</v>
      </c>
      <c r="M29" s="153" t="n">
        <v>209</v>
      </c>
      <c r="N29" s="151" t="n">
        <v>48</v>
      </c>
      <c r="O29" s="152" t="n">
        <v>257</v>
      </c>
      <c r="P29" s="153" t="n">
        <v>2</v>
      </c>
      <c r="Q29" s="151" t="n">
        <v>2</v>
      </c>
      <c r="R29" s="154" t="n">
        <v>4</v>
      </c>
      <c r="S29" s="151" t="n">
        <v>542</v>
      </c>
      <c r="T29" s="151" t="n">
        <v>130</v>
      </c>
      <c r="U29" s="155" t="n">
        <v>672</v>
      </c>
      <c r="V29" s="156" t="n">
        <v>272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1</v>
      </c>
      <c r="H30" s="151" t="n">
        <v>59</v>
      </c>
      <c r="I30" s="152" t="n">
        <v>240</v>
      </c>
      <c r="J30" s="153" t="n">
        <v>102</v>
      </c>
      <c r="K30" s="151" t="n">
        <v>30</v>
      </c>
      <c r="L30" s="152" t="n">
        <v>132</v>
      </c>
      <c r="M30" s="153" t="n">
        <v>174</v>
      </c>
      <c r="N30" s="151" t="n">
        <v>58</v>
      </c>
      <c r="O30" s="152" t="n">
        <v>232</v>
      </c>
      <c r="P30" s="153" t="n">
        <v>1</v>
      </c>
      <c r="Q30" s="151" t="n">
        <v>5</v>
      </c>
      <c r="R30" s="154" t="n">
        <v>6</v>
      </c>
      <c r="S30" s="151" t="n">
        <v>458</v>
      </c>
      <c r="T30" s="151" t="n">
        <v>152</v>
      </c>
      <c r="U30" s="155" t="n">
        <v>610</v>
      </c>
      <c r="V30" s="156" t="n">
        <v>273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213</v>
      </c>
      <c r="H31" s="151" t="n">
        <v>85</v>
      </c>
      <c r="I31" s="152" t="n">
        <v>298</v>
      </c>
      <c r="J31" s="153" t="n">
        <v>119</v>
      </c>
      <c r="K31" s="151" t="n">
        <v>34</v>
      </c>
      <c r="L31" s="152" t="n">
        <v>153</v>
      </c>
      <c r="M31" s="153" t="n">
        <v>200</v>
      </c>
      <c r="N31" s="151" t="n">
        <v>81</v>
      </c>
      <c r="O31" s="152" t="n">
        <v>281</v>
      </c>
      <c r="P31" s="153" t="n">
        <v>2</v>
      </c>
      <c r="Q31" s="151" t="n">
        <v>8</v>
      </c>
      <c r="R31" s="154" t="n">
        <v>10</v>
      </c>
      <c r="S31" s="151" t="n">
        <v>534</v>
      </c>
      <c r="T31" s="151" t="n">
        <v>208</v>
      </c>
      <c r="U31" s="155" t="n">
        <v>742</v>
      </c>
      <c r="V31" s="163" t="n">
        <v>28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211</v>
      </c>
      <c r="H32" s="151" t="n">
        <v>54</v>
      </c>
      <c r="I32" s="152" t="n">
        <v>265</v>
      </c>
      <c r="J32" s="153" t="n">
        <v>136</v>
      </c>
      <c r="K32" s="151" t="n">
        <v>33</v>
      </c>
      <c r="L32" s="152" t="n">
        <v>169</v>
      </c>
      <c r="M32" s="153" t="n">
        <v>206</v>
      </c>
      <c r="N32" s="151" t="n">
        <v>53</v>
      </c>
      <c r="O32" s="152" t="n">
        <v>259</v>
      </c>
      <c r="P32" s="153" t="n">
        <v>1</v>
      </c>
      <c r="Q32" s="151" t="n">
        <v>2</v>
      </c>
      <c r="R32" s="154" t="n">
        <v>3</v>
      </c>
      <c r="S32" s="151" t="n">
        <v>554</v>
      </c>
      <c r="T32" s="151" t="n">
        <v>142</v>
      </c>
      <c r="U32" s="155" t="n">
        <v>696</v>
      </c>
      <c r="V32" s="156" t="n">
        <v>284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221</v>
      </c>
      <c r="H33" s="151" t="n">
        <v>59</v>
      </c>
      <c r="I33" s="152" t="n">
        <v>280</v>
      </c>
      <c r="J33" s="153" t="n">
        <v>113</v>
      </c>
      <c r="K33" s="151" t="n">
        <v>37</v>
      </c>
      <c r="L33" s="152" t="n">
        <v>150</v>
      </c>
      <c r="M33" s="153" t="n">
        <v>192</v>
      </c>
      <c r="N33" s="151" t="n">
        <v>66</v>
      </c>
      <c r="O33" s="152" t="n">
        <v>258</v>
      </c>
      <c r="P33" s="153" t="n">
        <v>0</v>
      </c>
      <c r="Q33" s="151" t="n">
        <v>2</v>
      </c>
      <c r="R33" s="154" t="n">
        <v>2</v>
      </c>
      <c r="S33" s="151" t="n">
        <v>526</v>
      </c>
      <c r="T33" s="151" t="n">
        <v>164</v>
      </c>
      <c r="U33" s="155" t="n">
        <v>690</v>
      </c>
      <c r="V33" s="156" t="n">
        <v>28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30</v>
      </c>
      <c r="H34" s="151" t="n">
        <v>69</v>
      </c>
      <c r="I34" s="152" t="n">
        <v>299</v>
      </c>
      <c r="J34" s="153" t="n">
        <v>120</v>
      </c>
      <c r="K34" s="151" t="n">
        <v>40</v>
      </c>
      <c r="L34" s="152" t="n">
        <v>160</v>
      </c>
      <c r="M34" s="153" t="n">
        <v>202</v>
      </c>
      <c r="N34" s="151" t="n">
        <v>70</v>
      </c>
      <c r="O34" s="152" t="n">
        <v>272</v>
      </c>
      <c r="P34" s="153" t="n">
        <v>0</v>
      </c>
      <c r="Q34" s="151" t="n">
        <v>3</v>
      </c>
      <c r="R34" s="154" t="n">
        <v>3</v>
      </c>
      <c r="S34" s="151" t="n">
        <v>552</v>
      </c>
      <c r="T34" s="151" t="n">
        <v>182</v>
      </c>
      <c r="U34" s="155" t="n">
        <v>734</v>
      </c>
      <c r="V34" s="164" t="n">
        <v>2938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230</v>
      </c>
      <c r="H35" s="151" t="n">
        <v>59</v>
      </c>
      <c r="I35" s="152" t="n">
        <v>289</v>
      </c>
      <c r="J35" s="153" t="n">
        <v>115</v>
      </c>
      <c r="K35" s="151" t="n">
        <v>30</v>
      </c>
      <c r="L35" s="152" t="n">
        <v>145</v>
      </c>
      <c r="M35" s="153" t="n">
        <v>221</v>
      </c>
      <c r="N35" s="151" t="n">
        <v>62</v>
      </c>
      <c r="O35" s="152" t="n">
        <v>283</v>
      </c>
      <c r="P35" s="153" t="n">
        <v>0</v>
      </c>
      <c r="Q35" s="151" t="n">
        <v>3</v>
      </c>
      <c r="R35" s="154" t="n">
        <v>3</v>
      </c>
      <c r="S35" s="151" t="n">
        <v>566</v>
      </c>
      <c r="T35" s="151" t="n">
        <v>154</v>
      </c>
      <c r="U35" s="155" t="n">
        <v>720</v>
      </c>
      <c r="V35" s="156" t="n">
        <v>2860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218</v>
      </c>
      <c r="H36" s="151" t="n">
        <v>57</v>
      </c>
      <c r="I36" s="152" t="n">
        <v>275</v>
      </c>
      <c r="J36" s="153" t="n">
        <v>145</v>
      </c>
      <c r="K36" s="151" t="n">
        <v>30</v>
      </c>
      <c r="L36" s="152" t="n">
        <v>175</v>
      </c>
      <c r="M36" s="153" t="n">
        <v>219</v>
      </c>
      <c r="N36" s="151" t="n">
        <v>65</v>
      </c>
      <c r="O36" s="152" t="n">
        <v>284</v>
      </c>
      <c r="P36" s="153" t="n">
        <v>0</v>
      </c>
      <c r="Q36" s="151" t="n">
        <v>4</v>
      </c>
      <c r="R36" s="154" t="n">
        <v>4</v>
      </c>
      <c r="S36" s="151" t="n">
        <v>582</v>
      </c>
      <c r="T36" s="151" t="n">
        <v>156</v>
      </c>
      <c r="U36" s="155" t="n">
        <v>738</v>
      </c>
      <c r="V36" s="156" t="n">
        <v>291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210</v>
      </c>
      <c r="H37" s="151" t="n">
        <v>67</v>
      </c>
      <c r="I37" s="152" t="n">
        <v>277</v>
      </c>
      <c r="J37" s="153" t="n">
        <v>132</v>
      </c>
      <c r="K37" s="151" t="n">
        <v>31</v>
      </c>
      <c r="L37" s="152" t="n">
        <v>163</v>
      </c>
      <c r="M37" s="153" t="n">
        <v>225</v>
      </c>
      <c r="N37" s="151" t="n">
        <v>72</v>
      </c>
      <c r="O37" s="152" t="n">
        <v>297</v>
      </c>
      <c r="P37" s="153" t="n">
        <v>3</v>
      </c>
      <c r="Q37" s="151" t="n">
        <v>6</v>
      </c>
      <c r="R37" s="154" t="n">
        <v>9</v>
      </c>
      <c r="S37" s="151" t="n">
        <v>570</v>
      </c>
      <c r="T37" s="151" t="n">
        <v>176</v>
      </c>
      <c r="U37" s="155" t="n">
        <v>7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94</v>
      </c>
      <c r="H38" s="151" t="n">
        <v>60</v>
      </c>
      <c r="I38" s="152" t="n">
        <v>254</v>
      </c>
      <c r="J38" s="153" t="n">
        <v>125</v>
      </c>
      <c r="K38" s="151" t="n">
        <v>34</v>
      </c>
      <c r="L38" s="152" t="n">
        <v>159</v>
      </c>
      <c r="M38" s="153" t="n">
        <v>176</v>
      </c>
      <c r="N38" s="151" t="n">
        <v>59</v>
      </c>
      <c r="O38" s="152" t="n">
        <v>235</v>
      </c>
      <c r="P38" s="153" t="n">
        <v>1</v>
      </c>
      <c r="Q38" s="151" t="n">
        <v>7</v>
      </c>
      <c r="R38" s="154" t="n">
        <v>8</v>
      </c>
      <c r="S38" s="151" t="n">
        <v>496</v>
      </c>
      <c r="T38" s="151" t="n">
        <v>160</v>
      </c>
      <c r="U38" s="155" t="n">
        <v>65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43</v>
      </c>
      <c r="H39" s="151" t="n">
        <v>64</v>
      </c>
      <c r="I39" s="152" t="n">
        <v>307</v>
      </c>
      <c r="J39" s="153" t="n">
        <v>134</v>
      </c>
      <c r="K39" s="151" t="n">
        <v>20</v>
      </c>
      <c r="L39" s="152" t="n">
        <v>154</v>
      </c>
      <c r="M39" s="153" t="n">
        <v>238</v>
      </c>
      <c r="N39" s="151" t="n">
        <v>67</v>
      </c>
      <c r="O39" s="152" t="n">
        <v>305</v>
      </c>
      <c r="P39" s="153" t="n">
        <v>1</v>
      </c>
      <c r="Q39" s="151" t="n">
        <v>5</v>
      </c>
      <c r="R39" s="154" t="n">
        <v>6</v>
      </c>
      <c r="S39" s="151" t="n">
        <v>616</v>
      </c>
      <c r="T39" s="151" t="n">
        <v>156</v>
      </c>
      <c r="U39" s="155" t="n">
        <v>77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96</v>
      </c>
      <c r="H40" s="168" t="n">
        <v>67</v>
      </c>
      <c r="I40" s="169" t="n">
        <v>263</v>
      </c>
      <c r="J40" s="170" t="n">
        <v>131</v>
      </c>
      <c r="K40" s="168" t="n">
        <v>37</v>
      </c>
      <c r="L40" s="169" t="n">
        <v>168</v>
      </c>
      <c r="M40" s="170" t="n">
        <v>217</v>
      </c>
      <c r="N40" s="168" t="n">
        <v>78</v>
      </c>
      <c r="O40" s="169" t="n">
        <v>295</v>
      </c>
      <c r="P40" s="170" t="n">
        <v>0</v>
      </c>
      <c r="Q40" s="168" t="n">
        <v>8</v>
      </c>
      <c r="R40" s="171" t="n">
        <v>8</v>
      </c>
      <c r="S40" s="168" t="n">
        <v>544</v>
      </c>
      <c r="T40" s="168" t="n">
        <v>190</v>
      </c>
      <c r="U40" s="172" t="n">
        <v>734</v>
      </c>
      <c r="V40" s="173" t="n">
        <v>281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57</v>
      </c>
      <c r="H41" s="151" t="n">
        <v>79</v>
      </c>
      <c r="I41" s="152" t="n">
        <v>336</v>
      </c>
      <c r="J41" s="153" t="n">
        <v>117</v>
      </c>
      <c r="K41" s="151" t="n">
        <v>34</v>
      </c>
      <c r="L41" s="152" t="n">
        <v>151</v>
      </c>
      <c r="M41" s="153" t="n">
        <v>265</v>
      </c>
      <c r="N41" s="151" t="n">
        <v>78</v>
      </c>
      <c r="O41" s="152" t="n">
        <v>343</v>
      </c>
      <c r="P41" s="153" t="n">
        <v>1</v>
      </c>
      <c r="Q41" s="151" t="n">
        <v>9</v>
      </c>
      <c r="R41" s="154" t="n">
        <v>10</v>
      </c>
      <c r="S41" s="151" t="n">
        <v>640</v>
      </c>
      <c r="T41" s="151" t="n">
        <v>200</v>
      </c>
      <c r="U41" s="174" t="n">
        <v>840</v>
      </c>
      <c r="V41" s="156" t="n">
        <v>282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166</v>
      </c>
      <c r="H42" s="151" t="n">
        <v>50</v>
      </c>
      <c r="I42" s="152" t="n">
        <v>216</v>
      </c>
      <c r="J42" s="153" t="n">
        <v>127</v>
      </c>
      <c r="K42" s="151" t="n">
        <v>38</v>
      </c>
      <c r="L42" s="152" t="n">
        <v>165</v>
      </c>
      <c r="M42" s="153" t="n">
        <v>169</v>
      </c>
      <c r="N42" s="151" t="n">
        <v>53</v>
      </c>
      <c r="O42" s="152" t="n">
        <v>222</v>
      </c>
      <c r="P42" s="153" t="n">
        <v>0</v>
      </c>
      <c r="Q42" s="151" t="n">
        <v>7</v>
      </c>
      <c r="R42" s="154" t="n">
        <v>7</v>
      </c>
      <c r="S42" s="151" t="n">
        <v>462</v>
      </c>
      <c r="T42" s="151" t="n">
        <v>148</v>
      </c>
      <c r="U42" s="174" t="n">
        <v>610</v>
      </c>
      <c r="V42" s="156" t="n">
        <v>27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12</v>
      </c>
      <c r="H43" s="151" t="n">
        <v>55</v>
      </c>
      <c r="I43" s="152" t="n">
        <v>267</v>
      </c>
      <c r="J43" s="153" t="n">
        <v>92</v>
      </c>
      <c r="K43" s="151" t="n">
        <v>23</v>
      </c>
      <c r="L43" s="152" t="n">
        <v>115</v>
      </c>
      <c r="M43" s="153" t="n">
        <v>180</v>
      </c>
      <c r="N43" s="151" t="n">
        <v>58</v>
      </c>
      <c r="O43" s="152" t="n">
        <v>238</v>
      </c>
      <c r="P43" s="153" t="n">
        <v>2</v>
      </c>
      <c r="Q43" s="151" t="n">
        <v>6</v>
      </c>
      <c r="R43" s="154" t="n">
        <v>8</v>
      </c>
      <c r="S43" s="151" t="n">
        <v>486</v>
      </c>
      <c r="T43" s="151" t="n">
        <v>142</v>
      </c>
      <c r="U43" s="174" t="n">
        <v>628</v>
      </c>
      <c r="V43" s="156" t="n">
        <v>3050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38</v>
      </c>
      <c r="H44" s="151" t="n">
        <v>60</v>
      </c>
      <c r="I44" s="152" t="n">
        <v>298</v>
      </c>
      <c r="J44" s="153" t="n">
        <v>119</v>
      </c>
      <c r="K44" s="151" t="n">
        <v>43</v>
      </c>
      <c r="L44" s="152" t="n">
        <v>162</v>
      </c>
      <c r="M44" s="153" t="n">
        <v>219</v>
      </c>
      <c r="N44" s="151" t="n">
        <v>60</v>
      </c>
      <c r="O44" s="152" t="n">
        <v>279</v>
      </c>
      <c r="P44" s="153" t="n">
        <v>2</v>
      </c>
      <c r="Q44" s="151" t="n">
        <v>7</v>
      </c>
      <c r="R44" s="154" t="n">
        <v>9</v>
      </c>
      <c r="S44" s="151" t="n">
        <v>578</v>
      </c>
      <c r="T44" s="151" t="n">
        <v>170</v>
      </c>
      <c r="U44" s="174" t="n">
        <v>748</v>
      </c>
      <c r="V44" s="156" t="n">
        <v>3280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53</v>
      </c>
      <c r="H45" s="151" t="n">
        <v>63</v>
      </c>
      <c r="I45" s="152" t="n">
        <v>316</v>
      </c>
      <c r="J45" s="153" t="n">
        <v>128</v>
      </c>
      <c r="K45" s="151" t="n">
        <v>30</v>
      </c>
      <c r="L45" s="152" t="n">
        <v>158</v>
      </c>
      <c r="M45" s="153" t="n">
        <v>265</v>
      </c>
      <c r="N45" s="151" t="n">
        <v>59</v>
      </c>
      <c r="O45" s="152" t="n">
        <v>324</v>
      </c>
      <c r="P45" s="153" t="n">
        <v>2</v>
      </c>
      <c r="Q45" s="151" t="n">
        <v>6</v>
      </c>
      <c r="R45" s="154" t="n">
        <v>8</v>
      </c>
      <c r="S45" s="151" t="n">
        <v>648</v>
      </c>
      <c r="T45" s="151" t="n">
        <v>158</v>
      </c>
      <c r="U45" s="174" t="n">
        <v>806</v>
      </c>
      <c r="V45" s="163" t="n">
        <v>343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60</v>
      </c>
      <c r="H46" s="151" t="n">
        <v>75</v>
      </c>
      <c r="I46" s="152" t="n">
        <v>335</v>
      </c>
      <c r="J46" s="153" t="n">
        <v>139</v>
      </c>
      <c r="K46" s="151" t="n">
        <v>27</v>
      </c>
      <c r="L46" s="152" t="n">
        <v>166</v>
      </c>
      <c r="M46" s="153" t="n">
        <v>276</v>
      </c>
      <c r="N46" s="151" t="n">
        <v>77</v>
      </c>
      <c r="O46" s="152" t="n">
        <v>353</v>
      </c>
      <c r="P46" s="153" t="n">
        <v>5</v>
      </c>
      <c r="Q46" s="151" t="n">
        <v>9</v>
      </c>
      <c r="R46" s="154" t="n">
        <v>14</v>
      </c>
      <c r="S46" s="151" t="n">
        <v>680</v>
      </c>
      <c r="T46" s="151" t="n">
        <v>188</v>
      </c>
      <c r="U46" s="174" t="n">
        <v>868</v>
      </c>
      <c r="V46" s="156" t="n">
        <v>350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86</v>
      </c>
      <c r="H47" s="151" t="n">
        <v>80</v>
      </c>
      <c r="I47" s="152" t="n">
        <v>366</v>
      </c>
      <c r="J47" s="153" t="n">
        <v>115</v>
      </c>
      <c r="K47" s="151" t="n">
        <v>32</v>
      </c>
      <c r="L47" s="152" t="n">
        <v>147</v>
      </c>
      <c r="M47" s="153" t="n">
        <v>252</v>
      </c>
      <c r="N47" s="151" t="n">
        <v>86</v>
      </c>
      <c r="O47" s="152" t="n">
        <v>338</v>
      </c>
      <c r="P47" s="153" t="n">
        <v>1</v>
      </c>
      <c r="Q47" s="151" t="n">
        <v>6</v>
      </c>
      <c r="R47" s="154" t="n">
        <v>7</v>
      </c>
      <c r="S47" s="151" t="n">
        <v>654</v>
      </c>
      <c r="T47" s="151" t="n">
        <v>204</v>
      </c>
      <c r="U47" s="174" t="n">
        <v>858</v>
      </c>
      <c r="V47" s="164" t="n">
        <v>353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301</v>
      </c>
      <c r="H48" s="151" t="n">
        <v>64</v>
      </c>
      <c r="I48" s="152" t="n">
        <v>365</v>
      </c>
      <c r="J48" s="153" t="n">
        <v>149</v>
      </c>
      <c r="K48" s="151" t="n">
        <v>32</v>
      </c>
      <c r="L48" s="152" t="n">
        <v>181</v>
      </c>
      <c r="M48" s="153" t="n">
        <v>290</v>
      </c>
      <c r="N48" s="151" t="n">
        <v>64</v>
      </c>
      <c r="O48" s="152" t="n">
        <v>354</v>
      </c>
      <c r="P48" s="153" t="n">
        <v>2</v>
      </c>
      <c r="Q48" s="151" t="n">
        <v>2</v>
      </c>
      <c r="R48" s="154" t="n">
        <v>4</v>
      </c>
      <c r="S48" s="151" t="n">
        <v>742</v>
      </c>
      <c r="T48" s="151" t="n">
        <v>162</v>
      </c>
      <c r="U48" s="174" t="n">
        <v>904</v>
      </c>
      <c r="V48" s="156" t="n">
        <v>352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304</v>
      </c>
      <c r="H49" s="151" t="n">
        <v>61</v>
      </c>
      <c r="I49" s="152" t="n">
        <v>365</v>
      </c>
      <c r="J49" s="153" t="n">
        <v>128</v>
      </c>
      <c r="K49" s="151" t="n">
        <v>25</v>
      </c>
      <c r="L49" s="152" t="n">
        <v>153</v>
      </c>
      <c r="M49" s="153" t="n">
        <v>280</v>
      </c>
      <c r="N49" s="151" t="n">
        <v>68</v>
      </c>
      <c r="O49" s="152" t="n">
        <v>348</v>
      </c>
      <c r="P49" s="153" t="n">
        <v>2</v>
      </c>
      <c r="Q49" s="151" t="n">
        <v>10</v>
      </c>
      <c r="R49" s="154" t="n">
        <v>12</v>
      </c>
      <c r="S49" s="151" t="n">
        <v>714</v>
      </c>
      <c r="T49" s="151" t="n">
        <v>164</v>
      </c>
      <c r="U49" s="174" t="n">
        <v>878</v>
      </c>
      <c r="V49" s="156" t="n">
        <v>3382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88</v>
      </c>
      <c r="H50" s="151" t="n">
        <v>57</v>
      </c>
      <c r="I50" s="152" t="n">
        <v>345</v>
      </c>
      <c r="J50" s="153" t="n">
        <v>146</v>
      </c>
      <c r="K50" s="151" t="n">
        <v>27</v>
      </c>
      <c r="L50" s="152" t="n">
        <v>173</v>
      </c>
      <c r="M50" s="153" t="n">
        <v>303</v>
      </c>
      <c r="N50" s="151" t="n">
        <v>65</v>
      </c>
      <c r="O50" s="152" t="n">
        <v>368</v>
      </c>
      <c r="P50" s="153" t="n">
        <v>1</v>
      </c>
      <c r="Q50" s="151" t="n">
        <v>11</v>
      </c>
      <c r="R50" s="154" t="n">
        <v>12</v>
      </c>
      <c r="S50" s="151" t="n">
        <v>738</v>
      </c>
      <c r="T50" s="151" t="n">
        <v>160</v>
      </c>
      <c r="U50" s="174" t="n">
        <v>898</v>
      </c>
      <c r="V50" s="156" t="n">
        <v>341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272</v>
      </c>
      <c r="H51" s="151" t="n">
        <v>50</v>
      </c>
      <c r="I51" s="152" t="n">
        <v>322</v>
      </c>
      <c r="J51" s="153" t="n">
        <v>161</v>
      </c>
      <c r="K51" s="151" t="n">
        <v>26</v>
      </c>
      <c r="L51" s="152" t="n">
        <v>187</v>
      </c>
      <c r="M51" s="153" t="n">
        <v>282</v>
      </c>
      <c r="N51" s="151" t="n">
        <v>43</v>
      </c>
      <c r="O51" s="152" t="n">
        <v>325</v>
      </c>
      <c r="P51" s="153" t="n">
        <v>1</v>
      </c>
      <c r="Q51" s="151" t="n">
        <v>5</v>
      </c>
      <c r="R51" s="154" t="n">
        <v>6</v>
      </c>
      <c r="S51" s="151" t="n">
        <v>716</v>
      </c>
      <c r="T51" s="151" t="n">
        <v>124</v>
      </c>
      <c r="U51" s="174" t="n">
        <v>840</v>
      </c>
      <c r="V51" s="156" t="n">
        <v>313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62</v>
      </c>
      <c r="H52" s="151" t="n">
        <v>60</v>
      </c>
      <c r="I52" s="152" t="n">
        <v>322</v>
      </c>
      <c r="J52" s="153" t="n">
        <v>120</v>
      </c>
      <c r="K52" s="151" t="n">
        <v>25</v>
      </c>
      <c r="L52" s="152" t="n">
        <v>145</v>
      </c>
      <c r="M52" s="153" t="n">
        <v>241</v>
      </c>
      <c r="N52" s="151" t="n">
        <v>52</v>
      </c>
      <c r="O52" s="152" t="n">
        <v>293</v>
      </c>
      <c r="P52" s="153" t="n">
        <v>1</v>
      </c>
      <c r="Q52" s="151" t="n">
        <v>5</v>
      </c>
      <c r="R52" s="154" t="n">
        <v>6</v>
      </c>
      <c r="S52" s="151" t="n">
        <v>624</v>
      </c>
      <c r="T52" s="151" t="n">
        <v>142</v>
      </c>
      <c r="U52" s="174" t="n">
        <v>766</v>
      </c>
      <c r="V52" s="156" t="n">
        <v>306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7" t="n">
        <v>316</v>
      </c>
      <c r="H53" s="158" t="n">
        <v>42</v>
      </c>
      <c r="I53" s="159" t="n">
        <v>358</v>
      </c>
      <c r="J53" s="160" t="n">
        <v>172</v>
      </c>
      <c r="K53" s="158" t="n">
        <v>26</v>
      </c>
      <c r="L53" s="159" t="n">
        <v>198</v>
      </c>
      <c r="M53" s="160" t="n">
        <v>314</v>
      </c>
      <c r="N53" s="158" t="n">
        <v>37</v>
      </c>
      <c r="O53" s="159" t="n">
        <v>351</v>
      </c>
      <c r="P53" s="160" t="n">
        <v>0</v>
      </c>
      <c r="Q53" s="158" t="n">
        <v>5</v>
      </c>
      <c r="R53" s="161" t="n">
        <v>5</v>
      </c>
      <c r="S53" s="158" t="n">
        <v>802</v>
      </c>
      <c r="T53" s="158" t="n">
        <v>110</v>
      </c>
      <c r="U53" s="175" t="n">
        <v>912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89</v>
      </c>
      <c r="H54" s="151" t="n">
        <v>44</v>
      </c>
      <c r="I54" s="152" t="n">
        <v>233</v>
      </c>
      <c r="J54" s="153" t="n">
        <v>117</v>
      </c>
      <c r="K54" s="151" t="n">
        <v>26</v>
      </c>
      <c r="L54" s="152" t="n">
        <v>143</v>
      </c>
      <c r="M54" s="153" t="n">
        <v>191</v>
      </c>
      <c r="N54" s="151" t="n">
        <v>44</v>
      </c>
      <c r="O54" s="152" t="n">
        <v>235</v>
      </c>
      <c r="P54" s="153" t="n">
        <v>1</v>
      </c>
      <c r="Q54" s="151" t="n">
        <v>8</v>
      </c>
      <c r="R54" s="154" t="n">
        <v>9</v>
      </c>
      <c r="S54" s="151" t="n">
        <v>498</v>
      </c>
      <c r="T54" s="151" t="n">
        <v>122</v>
      </c>
      <c r="U54" s="174" t="n">
        <v>620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52</v>
      </c>
      <c r="H55" s="151" t="n">
        <v>52</v>
      </c>
      <c r="I55" s="152" t="n">
        <v>304</v>
      </c>
      <c r="J55" s="153" t="n">
        <v>131</v>
      </c>
      <c r="K55" s="151" t="n">
        <v>33</v>
      </c>
      <c r="L55" s="152" t="n">
        <v>164</v>
      </c>
      <c r="M55" s="153" t="n">
        <v>232</v>
      </c>
      <c r="N55" s="151" t="n">
        <v>58</v>
      </c>
      <c r="O55" s="152" t="n">
        <v>290</v>
      </c>
      <c r="P55" s="153" t="n">
        <v>1</v>
      </c>
      <c r="Q55" s="151" t="n">
        <v>7</v>
      </c>
      <c r="R55" s="154" t="n">
        <v>8</v>
      </c>
      <c r="S55" s="177" t="n">
        <v>616</v>
      </c>
      <c r="T55" s="177" t="n">
        <v>150</v>
      </c>
      <c r="U55" s="178" t="n">
        <v>7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3343</v>
      </c>
      <c r="H56" s="143" t="n">
        <f aca="false">SUM(H24:H39)</f>
        <v>995</v>
      </c>
      <c r="I56" s="143" t="n">
        <f aca="false">SUM(I24:I39)</f>
        <v>4338</v>
      </c>
      <c r="J56" s="181" t="n">
        <f aca="false">SUM(J24:J39)</f>
        <v>1770</v>
      </c>
      <c r="K56" s="143" t="n">
        <f aca="false">SUM(K24:K39)</f>
        <v>506</v>
      </c>
      <c r="L56" s="143" t="n">
        <f aca="false">SUM(L24:L39)</f>
        <v>2276</v>
      </c>
      <c r="M56" s="181" t="n">
        <f aca="false">SUM(M24:M39)</f>
        <v>3312</v>
      </c>
      <c r="N56" s="143" t="n">
        <f aca="false">SUM(N24:N39)</f>
        <v>1034</v>
      </c>
      <c r="O56" s="143" t="n">
        <f aca="false">SUM(O24:O39)</f>
        <v>4346</v>
      </c>
      <c r="P56" s="181" t="n">
        <f aca="false">SUM(P24:P39)</f>
        <v>23</v>
      </c>
      <c r="Q56" s="143" t="n">
        <f aca="false">SUM(Q24:Q39)</f>
        <v>87</v>
      </c>
      <c r="R56" s="145" t="n">
        <f aca="false">SUM(R24:R39)</f>
        <v>110</v>
      </c>
      <c r="S56" s="152" t="n">
        <f aca="false">SUM(S24:S39)</f>
        <v>8448</v>
      </c>
      <c r="T56" s="152" t="n">
        <f aca="false">SUM(T24:T39)</f>
        <v>2622</v>
      </c>
      <c r="U56" s="182" t="n">
        <f aca="false">SUM(U24:U39)</f>
        <v>1107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4052</v>
      </c>
      <c r="H57" s="152" t="n">
        <f aca="false">SUM(H40:H55)</f>
        <v>959</v>
      </c>
      <c r="I57" s="152" t="n">
        <f aca="false">SUM(I40:I55)</f>
        <v>5011</v>
      </c>
      <c r="J57" s="186" t="n">
        <f aca="false">SUM(J40:J55)</f>
        <v>2092</v>
      </c>
      <c r="K57" s="152" t="n">
        <f aca="false">SUM(K40:K55)</f>
        <v>484</v>
      </c>
      <c r="L57" s="152" t="n">
        <f aca="false">SUM(L40:L55)</f>
        <v>2576</v>
      </c>
      <c r="M57" s="186" t="n">
        <f aca="false">SUM(M40:M55)</f>
        <v>3976</v>
      </c>
      <c r="N57" s="152" t="n">
        <f aca="false">SUM(N40:N55)</f>
        <v>980</v>
      </c>
      <c r="O57" s="152" t="n">
        <f aca="false">SUM(O40:O55)</f>
        <v>4956</v>
      </c>
      <c r="P57" s="186" t="n">
        <f aca="false">SUM(P40:P55)</f>
        <v>22</v>
      </c>
      <c r="Q57" s="152" t="n">
        <f aca="false">SUM(Q40:Q55)</f>
        <v>111</v>
      </c>
      <c r="R57" s="154" t="n">
        <f aca="false">SUM(R40:R55)</f>
        <v>133</v>
      </c>
      <c r="S57" s="152" t="n">
        <f aca="false">SUM(S40:S55)</f>
        <v>10142</v>
      </c>
      <c r="T57" s="152" t="n">
        <f aca="false">SUM(T40:T55)</f>
        <v>2534</v>
      </c>
      <c r="U57" s="182" t="n">
        <f aca="false">SUM(U40:U55)</f>
        <v>12676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7395</v>
      </c>
      <c r="H58" s="169" t="n">
        <f aca="false">+H57+H56</f>
        <v>1954</v>
      </c>
      <c r="I58" s="169" t="n">
        <f aca="false">+I57+I56</f>
        <v>9349</v>
      </c>
      <c r="J58" s="190" t="n">
        <f aca="false">+J57+J56</f>
        <v>3862</v>
      </c>
      <c r="K58" s="169" t="n">
        <f aca="false">+K57+K56</f>
        <v>990</v>
      </c>
      <c r="L58" s="169" t="n">
        <f aca="false">+L57+L56</f>
        <v>4852</v>
      </c>
      <c r="M58" s="190" t="n">
        <f aca="false">+M57+M56</f>
        <v>7288</v>
      </c>
      <c r="N58" s="169" t="n">
        <f aca="false">+N57+N56</f>
        <v>2014</v>
      </c>
      <c r="O58" s="169" t="n">
        <f aca="false">+O57+O56</f>
        <v>9302</v>
      </c>
      <c r="P58" s="191" t="n">
        <f aca="false">+P57+P56</f>
        <v>45</v>
      </c>
      <c r="Q58" s="192" t="n">
        <f aca="false">+Q57+Q56</f>
        <v>198</v>
      </c>
      <c r="R58" s="193" t="n">
        <f aca="false">+R57+R56</f>
        <v>243</v>
      </c>
      <c r="S58" s="192" t="n">
        <f aca="false">+S57+S56</f>
        <v>18590</v>
      </c>
      <c r="T58" s="192" t="n">
        <f aca="false">+T57+T56</f>
        <v>5156</v>
      </c>
      <c r="U58" s="131" t="n">
        <f aca="false">+U57+U56</f>
        <v>23746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3">
    <mergeCell ref="B1:E1"/>
    <mergeCell ref="B2:E2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2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42Z</dcterms:created>
  <dc:creator>bert</dc:creator>
  <dc:description/>
  <dc:language>en-US</dc:language>
  <cp:lastModifiedBy>bert</cp:lastModifiedBy>
  <dcterms:modified xsi:type="dcterms:W3CDTF">2007-02-02T15:11:55Z</dcterms:modified>
  <cp:revision>0</cp:revision>
  <dc:subject/>
  <dc:title/>
</cp:coreProperties>
</file>