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-2" sheetId="1" state="visible" r:id="rId2"/>
    <sheet name="D6-3" sheetId="2" state="visible" r:id="rId3"/>
    <sheet name="D6-4" sheetId="3" state="visible" r:id="rId4"/>
    <sheet name="D6-5" sheetId="4" state="visible" r:id="rId5"/>
    <sheet name="D6-6" sheetId="5" state="visible" r:id="rId6"/>
    <sheet name="D6-7" sheetId="6" state="visible" r:id="rId7"/>
  </sheets>
  <externalReferences>
    <externalReference r:id="rId8"/>
  </externalReferences>
  <definedNames>
    <definedName function="false" hidden="false" localSheetId="0" name="_xlnm.Print_Area" vbProcedure="false">'D6-2'!$E$17:$K$74</definedName>
    <definedName function="false" hidden="false" localSheetId="1" name="_xlnm.Print_Area" vbProcedure="false">'D6-3'!$E$17:$K$74</definedName>
    <definedName function="false" hidden="false" localSheetId="2" name="_xlnm.Print_Area" vbProcedure="false">'D6-4'!$E$17:$K$74</definedName>
    <definedName function="false" hidden="false" localSheetId="3" name="_xlnm.Print_Area" vbProcedure="false">'D6-5'!$E$17:$K$74</definedName>
    <definedName function="false" hidden="false" localSheetId="4" name="_xlnm.Print_Area" vbProcedure="false">'D6-6'!$E$18:$T$69</definedName>
    <definedName function="false" hidden="false" localSheetId="5" name="_xlnm.Print_Area" vbProcedure="false">'D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7 - KŘIŽOVATKA SILNIC 11 + 46 + 57 (OLBRICHOVA) x MK (LIDI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6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6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6 - 4</t>
  </si>
  <si>
    <t xml:space="preserve">"Proudy3"</t>
  </si>
  <si>
    <t xml:space="preserve">ODPOLEDNÍ CELOMĚSTSKÁ ŠPIČKOVÁ HODINA 14,15 - 15,15 V PRACOVNÍM DNU V ROCE 2006</t>
  </si>
  <si>
    <t xml:space="preserve">TABULKA  D6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LIDICK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6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560 vozidel.</t>
  </si>
  <si>
    <t xml:space="preserve">Odpolední špička je od 14:15 do 15:15 hodin - 2736 vozidel.</t>
  </si>
  <si>
    <t xml:space="preserve">POČET VOZIDEL</t>
  </si>
  <si>
    <t xml:space="preserve">DOBA PRŮZKUMU</t>
  </si>
  <si>
    <t xml:space="preserve">TABULKA  D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25</c:v>
                </c:pt>
                <c:pt idx="1">
                  <c:v>939</c:v>
                </c:pt>
                <c:pt idx="2">
                  <c:v>975</c:v>
                </c:pt>
                <c:pt idx="3">
                  <c:v>1003</c:v>
                </c:pt>
                <c:pt idx="4">
                  <c:v>995</c:v>
                </c:pt>
                <c:pt idx="5">
                  <c:v>1039</c:v>
                </c:pt>
                <c:pt idx="6">
                  <c:v>1071</c:v>
                </c:pt>
                <c:pt idx="7">
                  <c:v>1084</c:v>
                </c:pt>
                <c:pt idx="8">
                  <c:v>1036</c:v>
                </c:pt>
                <c:pt idx="9">
                  <c:v>1031</c:v>
                </c:pt>
                <c:pt idx="10">
                  <c:v>1018</c:v>
                </c:pt>
                <c:pt idx="11">
                  <c:v>1008</c:v>
                </c:pt>
                <c:pt idx="12">
                  <c:v>10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8</c:v>
                </c:pt>
                <c:pt idx="25">
                  <c:v>1052</c:v>
                </c:pt>
                <c:pt idx="26">
                  <c:v>1099</c:v>
                </c:pt>
                <c:pt idx="27">
                  <c:v>1097</c:v>
                </c:pt>
                <c:pt idx="28">
                  <c:v>1103</c:v>
                </c:pt>
                <c:pt idx="29">
                  <c:v>1112</c:v>
                </c:pt>
                <c:pt idx="30">
                  <c:v>1099</c:v>
                </c:pt>
                <c:pt idx="31">
                  <c:v>1100</c:v>
                </c:pt>
                <c:pt idx="32">
                  <c:v>1048</c:v>
                </c:pt>
                <c:pt idx="33">
                  <c:v>1048</c:v>
                </c:pt>
                <c:pt idx="34">
                  <c:v>1009</c:v>
                </c:pt>
                <c:pt idx="35">
                  <c:v>1006</c:v>
                </c:pt>
                <c:pt idx="36">
                  <c:v>9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20</c:v>
                </c:pt>
                <c:pt idx="1">
                  <c:v>214</c:v>
                </c:pt>
                <c:pt idx="2">
                  <c:v>216</c:v>
                </c:pt>
                <c:pt idx="3">
                  <c:v>215</c:v>
                </c:pt>
                <c:pt idx="4">
                  <c:v>208</c:v>
                </c:pt>
                <c:pt idx="5">
                  <c:v>198</c:v>
                </c:pt>
                <c:pt idx="6">
                  <c:v>199</c:v>
                </c:pt>
                <c:pt idx="7">
                  <c:v>212</c:v>
                </c:pt>
                <c:pt idx="8">
                  <c:v>209</c:v>
                </c:pt>
                <c:pt idx="9">
                  <c:v>231</c:v>
                </c:pt>
                <c:pt idx="10">
                  <c:v>241</c:v>
                </c:pt>
                <c:pt idx="11">
                  <c:v>225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53</c:v>
                </c:pt>
                <c:pt idx="25">
                  <c:v>251</c:v>
                </c:pt>
                <c:pt idx="26">
                  <c:v>276</c:v>
                </c:pt>
                <c:pt idx="27">
                  <c:v>270</c:v>
                </c:pt>
                <c:pt idx="28">
                  <c:v>265</c:v>
                </c:pt>
                <c:pt idx="29">
                  <c:v>278</c:v>
                </c:pt>
                <c:pt idx="30">
                  <c:v>259</c:v>
                </c:pt>
                <c:pt idx="31">
                  <c:v>250</c:v>
                </c:pt>
                <c:pt idx="32">
                  <c:v>253</c:v>
                </c:pt>
                <c:pt idx="33">
                  <c:v>244</c:v>
                </c:pt>
                <c:pt idx="34">
                  <c:v>232</c:v>
                </c:pt>
                <c:pt idx="35">
                  <c:v>217</c:v>
                </c:pt>
                <c:pt idx="36">
                  <c:v>19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0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30644237"/>
        <c:axId val="87345328"/>
      </c:barChart>
      <c:catAx>
        <c:axId val="3064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45328"/>
        <c:crossesAt val="0"/>
        <c:auto val="1"/>
        <c:lblAlgn val="ctr"/>
        <c:lblOffset val="100"/>
        <c:noMultiLvlLbl val="0"/>
      </c:catAx>
      <c:valAx>
        <c:axId val="87345328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4423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105120</xdr:rowOff>
    </xdr:to>
    <xdr:sp>
      <xdr:nvSpPr>
        <xdr:cNvPr id="6" name="Text 11"/>
        <xdr:cNvSpPr/>
      </xdr:nvSpPr>
      <xdr:spPr>
        <a:xfrm>
          <a:off x="5017320" y="8250840"/>
          <a:ext cx="120924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560</xdr:colOff>
      <xdr:row>58</xdr:row>
      <xdr:rowOff>28440</xdr:rowOff>
    </xdr:from>
    <xdr:to>
      <xdr:col>7</xdr:col>
      <xdr:colOff>815760</xdr:colOff>
      <xdr:row>61</xdr:row>
      <xdr:rowOff>66600</xdr:rowOff>
    </xdr:to>
    <xdr:sp>
      <xdr:nvSpPr>
        <xdr:cNvPr id="8" name="Text 13"/>
        <xdr:cNvSpPr/>
      </xdr:nvSpPr>
      <xdr:spPr>
        <a:xfrm>
          <a:off x="4987080" y="9832320"/>
          <a:ext cx="12787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57240</xdr:rowOff>
    </xdr:from>
    <xdr:to>
      <xdr:col>5</xdr:col>
      <xdr:colOff>714960</xdr:colOff>
      <xdr:row>27</xdr:row>
      <xdr:rowOff>133560</xdr:rowOff>
    </xdr:to>
    <xdr:sp>
      <xdr:nvSpPr>
        <xdr:cNvPr id="9" name="Line 14"/>
        <xdr:cNvSpPr/>
      </xdr:nvSpPr>
      <xdr:spPr>
        <a:xfrm>
          <a:off x="4232520" y="3917520"/>
          <a:ext cx="108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66240</xdr:rowOff>
    </xdr:from>
    <xdr:to>
      <xdr:col>8</xdr:col>
      <xdr:colOff>564840</xdr:colOff>
      <xdr:row>25</xdr:row>
      <xdr:rowOff>75960</xdr:rowOff>
    </xdr:to>
    <xdr:sp>
      <xdr:nvSpPr>
        <xdr:cNvPr id="10" name="Line 15"/>
        <xdr:cNvSpPr/>
      </xdr:nvSpPr>
      <xdr:spPr>
        <a:xfrm>
          <a:off x="7050240" y="411696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208</v>
      </c>
      <c r="I23" s="27" t="n">
        <v>5072</v>
      </c>
      <c r="J23" s="28" t="n">
        <v>5280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</v>
      </c>
      <c r="I24" s="32" t="n">
        <v>1884</v>
      </c>
      <c r="J24" s="33" t="n">
        <v>192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1</v>
      </c>
      <c r="I25" s="35" t="n">
        <v>6956</v>
      </c>
      <c r="J25" s="33" t="n">
        <v>7207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436</v>
      </c>
      <c r="H29" s="40" t="n">
        <v>2514</v>
      </c>
      <c r="I29" s="39"/>
      <c r="J29" s="41" t="n">
        <v>795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050</v>
      </c>
      <c r="H30" s="32" t="n">
        <v>498</v>
      </c>
      <c r="I30" s="43"/>
      <c r="J30" s="33" t="n">
        <v>25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486</v>
      </c>
      <c r="H31" s="35" t="n">
        <v>3012</v>
      </c>
      <c r="I31" s="44"/>
      <c r="J31" s="33" t="n">
        <v>1049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436</v>
      </c>
      <c r="H32" s="45" t="n">
        <v>2722</v>
      </c>
      <c r="I32" s="45" t="n">
        <v>5072</v>
      </c>
      <c r="J32" s="28" t="n">
        <v>13230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050</v>
      </c>
      <c r="H33" s="35" t="n">
        <v>541</v>
      </c>
      <c r="I33" s="35" t="n">
        <v>1884</v>
      </c>
      <c r="J33" s="33" t="n">
        <v>447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486</v>
      </c>
      <c r="H34" s="35" t="n">
        <v>3263</v>
      </c>
      <c r="I34" s="35" t="n">
        <v>6956</v>
      </c>
      <c r="J34" s="33" t="n">
        <v>177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56</v>
      </c>
      <c r="J24" s="57" t="n">
        <v>66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84</v>
      </c>
      <c r="H30" s="56" t="n">
        <v>24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84</v>
      </c>
      <c r="H33" s="30" t="n">
        <v>28</v>
      </c>
      <c r="I33" s="30" t="n">
        <v>656</v>
      </c>
      <c r="J33" s="57" t="n">
        <v>136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</v>
      </c>
      <c r="I23" s="27" t="n">
        <v>337</v>
      </c>
      <c r="J23" s="28" t="n">
        <v>35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471</v>
      </c>
      <c r="J25" s="33" t="n">
        <v>4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40</v>
      </c>
      <c r="H29" s="40" t="n">
        <v>16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7</v>
      </c>
      <c r="H30" s="32" t="n">
        <v>31</v>
      </c>
      <c r="I30" s="43"/>
      <c r="J30" s="33" t="n">
        <v>18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7</v>
      </c>
      <c r="H31" s="35" t="n">
        <v>196</v>
      </c>
      <c r="I31" s="44"/>
      <c r="J31" s="33" t="n">
        <v>7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40</v>
      </c>
      <c r="H32" s="45" t="n">
        <v>178</v>
      </c>
      <c r="I32" s="45" t="n">
        <v>337</v>
      </c>
      <c r="J32" s="28" t="n">
        <v>95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7</v>
      </c>
      <c r="H33" s="35" t="n">
        <v>34</v>
      </c>
      <c r="I33" s="35" t="n">
        <v>134</v>
      </c>
      <c r="J33" s="33" t="n">
        <v>3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7</v>
      </c>
      <c r="H34" s="35" t="n">
        <v>212</v>
      </c>
      <c r="I34" s="35" t="n">
        <v>471</v>
      </c>
      <c r="J34" s="33" t="n">
        <v>1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</v>
      </c>
      <c r="I23" s="27" t="n">
        <v>391</v>
      </c>
      <c r="J23" s="28" t="n">
        <v>41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28</v>
      </c>
      <c r="J24" s="33" t="n">
        <v>13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519</v>
      </c>
      <c r="J25" s="33" t="n">
        <v>54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22</v>
      </c>
      <c r="H29" s="40" t="n">
        <v>214</v>
      </c>
      <c r="I29" s="39"/>
      <c r="J29" s="41" t="n">
        <v>63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9</v>
      </c>
      <c r="H30" s="32" t="n">
        <v>42</v>
      </c>
      <c r="I30" s="43"/>
      <c r="J30" s="33" t="n">
        <v>191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1</v>
      </c>
      <c r="H31" s="35" t="n">
        <v>256</v>
      </c>
      <c r="I31" s="44"/>
      <c r="J31" s="33" t="n">
        <v>82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2</v>
      </c>
      <c r="H32" s="45" t="n">
        <v>234</v>
      </c>
      <c r="I32" s="45" t="n">
        <v>391</v>
      </c>
      <c r="J32" s="28" t="n">
        <v>104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49</v>
      </c>
      <c r="H33" s="35" t="n">
        <v>44</v>
      </c>
      <c r="I33" s="35" t="n">
        <v>128</v>
      </c>
      <c r="J33" s="33" t="n">
        <v>32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71</v>
      </c>
      <c r="H34" s="35" t="n">
        <v>278</v>
      </c>
      <c r="I34" s="35" t="n">
        <v>519</v>
      </c>
      <c r="J34" s="33" t="n">
        <v>136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0" customFormat="false" ht="12.75" hidden="false" customHeight="true" outlineLevel="0" collapsed="false">
      <c r="O10" s="14"/>
      <c r="P10" s="14"/>
      <c r="Q10" s="14"/>
      <c r="R10" s="14"/>
      <c r="S10" s="14"/>
      <c r="T10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46</v>
      </c>
      <c r="H24" s="84" t="n">
        <v>68</v>
      </c>
      <c r="I24" s="85" t="n">
        <v>214</v>
      </c>
      <c r="J24" s="86" t="n">
        <v>47</v>
      </c>
      <c r="K24" s="84" t="n">
        <v>8</v>
      </c>
      <c r="L24" s="85" t="n">
        <v>55</v>
      </c>
      <c r="M24" s="86" t="n">
        <v>185</v>
      </c>
      <c r="N24" s="84" t="n">
        <v>74</v>
      </c>
      <c r="O24" s="85" t="n">
        <v>259</v>
      </c>
      <c r="P24" s="83" t="n">
        <v>378</v>
      </c>
      <c r="Q24" s="84" t="n">
        <v>150</v>
      </c>
      <c r="R24" s="85" t="n">
        <v>528</v>
      </c>
      <c r="S24" s="87" t="n">
        <v>2270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31</v>
      </c>
      <c r="H25" s="90" t="n">
        <v>64</v>
      </c>
      <c r="I25" s="91" t="n">
        <v>195</v>
      </c>
      <c r="J25" s="92" t="n">
        <v>34</v>
      </c>
      <c r="K25" s="90" t="n">
        <v>19</v>
      </c>
      <c r="L25" s="91" t="n">
        <v>53</v>
      </c>
      <c r="M25" s="92" t="n">
        <v>163</v>
      </c>
      <c r="N25" s="90" t="n">
        <v>83</v>
      </c>
      <c r="O25" s="91" t="n">
        <v>246</v>
      </c>
      <c r="P25" s="75" t="n">
        <v>328</v>
      </c>
      <c r="Q25" s="90" t="n">
        <v>166</v>
      </c>
      <c r="R25" s="91" t="n">
        <v>494</v>
      </c>
      <c r="S25" s="93" t="n">
        <v>229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6</v>
      </c>
      <c r="H26" s="90" t="n">
        <v>81</v>
      </c>
      <c r="I26" s="91" t="n">
        <v>237</v>
      </c>
      <c r="J26" s="92" t="n">
        <v>51</v>
      </c>
      <c r="K26" s="90" t="n">
        <v>4</v>
      </c>
      <c r="L26" s="91" t="n">
        <v>55</v>
      </c>
      <c r="M26" s="92" t="n">
        <v>203</v>
      </c>
      <c r="N26" s="90" t="n">
        <v>85</v>
      </c>
      <c r="O26" s="91" t="n">
        <v>288</v>
      </c>
      <c r="P26" s="75" t="n">
        <v>410</v>
      </c>
      <c r="Q26" s="90" t="n">
        <v>170</v>
      </c>
      <c r="R26" s="91" t="n">
        <v>580</v>
      </c>
      <c r="S26" s="93" t="n">
        <v>23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87</v>
      </c>
      <c r="H27" s="90" t="n">
        <v>92</v>
      </c>
      <c r="I27" s="91" t="n">
        <v>279</v>
      </c>
      <c r="J27" s="92" t="n">
        <v>47</v>
      </c>
      <c r="K27" s="90" t="n">
        <v>10</v>
      </c>
      <c r="L27" s="91" t="n">
        <v>57</v>
      </c>
      <c r="M27" s="92" t="n">
        <v>230</v>
      </c>
      <c r="N27" s="90" t="n">
        <v>102</v>
      </c>
      <c r="O27" s="91" t="n">
        <v>332</v>
      </c>
      <c r="P27" s="75" t="n">
        <v>464</v>
      </c>
      <c r="Q27" s="90" t="n">
        <v>204</v>
      </c>
      <c r="R27" s="91" t="n">
        <v>668</v>
      </c>
      <c r="S27" s="93" t="n">
        <v>242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3</v>
      </c>
      <c r="H28" s="90" t="n">
        <v>65</v>
      </c>
      <c r="I28" s="91" t="n">
        <v>228</v>
      </c>
      <c r="J28" s="92" t="n">
        <v>39</v>
      </c>
      <c r="K28" s="90" t="n">
        <v>10</v>
      </c>
      <c r="L28" s="91" t="n">
        <v>49</v>
      </c>
      <c r="M28" s="92" t="n">
        <v>198</v>
      </c>
      <c r="N28" s="90" t="n">
        <v>75</v>
      </c>
      <c r="O28" s="91" t="n">
        <v>273</v>
      </c>
      <c r="P28" s="75" t="n">
        <v>400</v>
      </c>
      <c r="Q28" s="90" t="n">
        <v>150</v>
      </c>
      <c r="R28" s="91" t="n">
        <v>550</v>
      </c>
      <c r="S28" s="93" t="n">
        <v>238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73</v>
      </c>
      <c r="I29" s="91" t="n">
        <v>231</v>
      </c>
      <c r="J29" s="92" t="n">
        <v>47</v>
      </c>
      <c r="K29" s="90" t="n">
        <v>8</v>
      </c>
      <c r="L29" s="91" t="n">
        <v>55</v>
      </c>
      <c r="M29" s="92" t="n">
        <v>203</v>
      </c>
      <c r="N29" s="90" t="n">
        <v>81</v>
      </c>
      <c r="O29" s="91" t="n">
        <v>284</v>
      </c>
      <c r="P29" s="75" t="n">
        <v>408</v>
      </c>
      <c r="Q29" s="90" t="n">
        <v>162</v>
      </c>
      <c r="R29" s="91" t="n">
        <v>570</v>
      </c>
      <c r="S29" s="93" t="n">
        <v>2456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80</v>
      </c>
      <c r="H30" s="90" t="n">
        <v>85</v>
      </c>
      <c r="I30" s="91" t="n">
        <v>265</v>
      </c>
      <c r="J30" s="92" t="n">
        <v>41</v>
      </c>
      <c r="K30" s="90" t="n">
        <v>13</v>
      </c>
      <c r="L30" s="91" t="n">
        <v>54</v>
      </c>
      <c r="M30" s="92" t="n">
        <v>215</v>
      </c>
      <c r="N30" s="90" t="n">
        <v>98</v>
      </c>
      <c r="O30" s="91" t="n">
        <v>313</v>
      </c>
      <c r="P30" s="75" t="n">
        <v>436</v>
      </c>
      <c r="Q30" s="90" t="n">
        <v>196</v>
      </c>
      <c r="R30" s="91" t="n">
        <v>632</v>
      </c>
      <c r="S30" s="93" t="n">
        <v>252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91</v>
      </c>
      <c r="H31" s="90" t="n">
        <v>80</v>
      </c>
      <c r="I31" s="91" t="n">
        <v>271</v>
      </c>
      <c r="J31" s="92" t="n">
        <v>43</v>
      </c>
      <c r="K31" s="90" t="n">
        <v>7</v>
      </c>
      <c r="L31" s="91" t="n">
        <v>50</v>
      </c>
      <c r="M31" s="92" t="n">
        <v>224</v>
      </c>
      <c r="N31" s="90" t="n">
        <v>87</v>
      </c>
      <c r="O31" s="91" t="n">
        <v>311</v>
      </c>
      <c r="P31" s="75" t="n">
        <v>458</v>
      </c>
      <c r="Q31" s="90" t="n">
        <v>174</v>
      </c>
      <c r="R31" s="91" t="n">
        <v>632</v>
      </c>
      <c r="S31" s="94" t="n">
        <v>256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3</v>
      </c>
      <c r="H32" s="90" t="n">
        <v>89</v>
      </c>
      <c r="I32" s="91" t="n">
        <v>272</v>
      </c>
      <c r="J32" s="92" t="n">
        <v>31</v>
      </c>
      <c r="K32" s="90" t="n">
        <v>8</v>
      </c>
      <c r="L32" s="91" t="n">
        <v>39</v>
      </c>
      <c r="M32" s="92" t="n">
        <v>214</v>
      </c>
      <c r="N32" s="90" t="n">
        <v>97</v>
      </c>
      <c r="O32" s="91" t="n">
        <v>311</v>
      </c>
      <c r="P32" s="75" t="n">
        <v>428</v>
      </c>
      <c r="Q32" s="90" t="n">
        <v>194</v>
      </c>
      <c r="R32" s="91" t="n">
        <v>622</v>
      </c>
      <c r="S32" s="93" t="n">
        <v>24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94</v>
      </c>
      <c r="H33" s="90" t="n">
        <v>69</v>
      </c>
      <c r="I33" s="91" t="n">
        <v>263</v>
      </c>
      <c r="J33" s="92" t="n">
        <v>46</v>
      </c>
      <c r="K33" s="90" t="n">
        <v>10</v>
      </c>
      <c r="L33" s="91" t="n">
        <v>56</v>
      </c>
      <c r="M33" s="92" t="n">
        <v>236</v>
      </c>
      <c r="N33" s="90" t="n">
        <v>79</v>
      </c>
      <c r="O33" s="91" t="n">
        <v>315</v>
      </c>
      <c r="P33" s="75" t="n">
        <v>476</v>
      </c>
      <c r="Q33" s="90" t="n">
        <v>158</v>
      </c>
      <c r="R33" s="91" t="n">
        <v>634</v>
      </c>
      <c r="S33" s="93" t="n">
        <v>24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222</v>
      </c>
      <c r="H34" s="96" t="n">
        <v>56</v>
      </c>
      <c r="I34" s="97" t="n">
        <v>278</v>
      </c>
      <c r="J34" s="98" t="n">
        <v>58</v>
      </c>
      <c r="K34" s="96" t="n">
        <v>9</v>
      </c>
      <c r="L34" s="97" t="n">
        <v>67</v>
      </c>
      <c r="M34" s="98" t="n">
        <v>268</v>
      </c>
      <c r="N34" s="96" t="n">
        <v>59</v>
      </c>
      <c r="O34" s="97" t="n">
        <v>327</v>
      </c>
      <c r="P34" s="95" t="n">
        <v>548</v>
      </c>
      <c r="Q34" s="96" t="n">
        <v>124</v>
      </c>
      <c r="R34" s="97" t="n">
        <v>672</v>
      </c>
      <c r="S34" s="93" t="n">
        <v>245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55</v>
      </c>
      <c r="H35" s="90" t="n">
        <v>68</v>
      </c>
      <c r="I35" s="91" t="n">
        <v>223</v>
      </c>
      <c r="J35" s="92" t="n">
        <v>37</v>
      </c>
      <c r="K35" s="90" t="n">
        <v>10</v>
      </c>
      <c r="L35" s="91" t="n">
        <v>47</v>
      </c>
      <c r="M35" s="92" t="n">
        <v>182</v>
      </c>
      <c r="N35" s="90" t="n">
        <v>74</v>
      </c>
      <c r="O35" s="91" t="n">
        <v>256</v>
      </c>
      <c r="P35" s="75" t="n">
        <v>374</v>
      </c>
      <c r="Q35" s="90" t="n">
        <v>152</v>
      </c>
      <c r="R35" s="91" t="n">
        <v>526</v>
      </c>
      <c r="S35" s="93" t="n">
        <v>240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98</v>
      </c>
      <c r="H36" s="90" t="n">
        <v>69</v>
      </c>
      <c r="I36" s="91" t="n">
        <v>267</v>
      </c>
      <c r="J36" s="92" t="n">
        <v>49</v>
      </c>
      <c r="K36" s="90" t="n">
        <v>12</v>
      </c>
      <c r="L36" s="91" t="n">
        <v>61</v>
      </c>
      <c r="M36" s="92" t="n">
        <v>233</v>
      </c>
      <c r="N36" s="90" t="n">
        <v>77</v>
      </c>
      <c r="O36" s="91" t="n">
        <v>310</v>
      </c>
      <c r="P36" s="75" t="n">
        <v>480</v>
      </c>
      <c r="Q36" s="90" t="n">
        <v>158</v>
      </c>
      <c r="R36" s="91" t="n">
        <v>638</v>
      </c>
      <c r="S36" s="93" t="n">
        <v>248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70</v>
      </c>
      <c r="H37" s="90" t="n">
        <v>80</v>
      </c>
      <c r="I37" s="91" t="n">
        <v>250</v>
      </c>
      <c r="J37" s="92" t="n">
        <v>49</v>
      </c>
      <c r="K37" s="90" t="n">
        <v>17</v>
      </c>
      <c r="L37" s="91" t="n">
        <v>66</v>
      </c>
      <c r="M37" s="92" t="n">
        <v>209</v>
      </c>
      <c r="N37" s="90" t="n">
        <v>91</v>
      </c>
      <c r="O37" s="91" t="n">
        <v>300</v>
      </c>
      <c r="P37" s="75" t="n">
        <v>428</v>
      </c>
      <c r="Q37" s="90" t="n">
        <v>188</v>
      </c>
      <c r="R37" s="91" t="n">
        <v>616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91</v>
      </c>
      <c r="H38" s="90" t="n">
        <v>77</v>
      </c>
      <c r="I38" s="91" t="n">
        <v>268</v>
      </c>
      <c r="J38" s="92" t="n">
        <v>34</v>
      </c>
      <c r="K38" s="90" t="n">
        <v>17</v>
      </c>
      <c r="L38" s="91" t="n">
        <v>51</v>
      </c>
      <c r="M38" s="92" t="n">
        <v>217</v>
      </c>
      <c r="N38" s="90" t="n">
        <v>90</v>
      </c>
      <c r="O38" s="91" t="n">
        <v>307</v>
      </c>
      <c r="P38" s="75" t="n">
        <v>442</v>
      </c>
      <c r="Q38" s="90" t="n">
        <v>184</v>
      </c>
      <c r="R38" s="91" t="n">
        <v>62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87</v>
      </c>
      <c r="H39" s="90" t="n">
        <v>74</v>
      </c>
      <c r="I39" s="91" t="n">
        <v>261</v>
      </c>
      <c r="J39" s="92" t="n">
        <v>33</v>
      </c>
      <c r="K39" s="90" t="n">
        <v>12</v>
      </c>
      <c r="L39" s="91" t="n">
        <v>45</v>
      </c>
      <c r="M39" s="92" t="n">
        <v>214</v>
      </c>
      <c r="N39" s="90" t="n">
        <v>82</v>
      </c>
      <c r="O39" s="91" t="n">
        <v>296</v>
      </c>
      <c r="P39" s="75" t="n">
        <v>434</v>
      </c>
      <c r="Q39" s="90" t="n">
        <v>168</v>
      </c>
      <c r="R39" s="91" t="n">
        <v>602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77</v>
      </c>
      <c r="H40" s="102" t="n">
        <v>82</v>
      </c>
      <c r="I40" s="103" t="n">
        <v>259</v>
      </c>
      <c r="J40" s="104" t="n">
        <v>54</v>
      </c>
      <c r="K40" s="102" t="n">
        <v>7</v>
      </c>
      <c r="L40" s="103" t="n">
        <v>61</v>
      </c>
      <c r="M40" s="104" t="n">
        <v>219</v>
      </c>
      <c r="N40" s="102" t="n">
        <v>85</v>
      </c>
      <c r="O40" s="103" t="n">
        <v>304</v>
      </c>
      <c r="P40" s="101" t="n">
        <v>450</v>
      </c>
      <c r="Q40" s="102" t="n">
        <v>174</v>
      </c>
      <c r="R40" s="103" t="n">
        <v>624</v>
      </c>
      <c r="S40" s="105" t="n">
        <v>2568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68</v>
      </c>
      <c r="H41" s="90" t="n">
        <v>83</v>
      </c>
      <c r="I41" s="91" t="n">
        <v>251</v>
      </c>
      <c r="J41" s="92" t="n">
        <v>47</v>
      </c>
      <c r="K41" s="90" t="n">
        <v>9</v>
      </c>
      <c r="L41" s="91" t="n">
        <v>56</v>
      </c>
      <c r="M41" s="92" t="n">
        <v>211</v>
      </c>
      <c r="N41" s="90" t="n">
        <v>90</v>
      </c>
      <c r="O41" s="91" t="n">
        <v>301</v>
      </c>
      <c r="P41" s="75" t="n">
        <v>426</v>
      </c>
      <c r="Q41" s="90" t="n">
        <v>182</v>
      </c>
      <c r="R41" s="91" t="n">
        <v>608</v>
      </c>
      <c r="S41" s="93" t="n">
        <v>2562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5</v>
      </c>
      <c r="H42" s="90" t="n">
        <v>86</v>
      </c>
      <c r="I42" s="91" t="n">
        <v>261</v>
      </c>
      <c r="J42" s="92" t="n">
        <v>57</v>
      </c>
      <c r="K42" s="90" t="n">
        <v>14</v>
      </c>
      <c r="L42" s="91" t="n">
        <v>71</v>
      </c>
      <c r="M42" s="92" t="n">
        <v>222</v>
      </c>
      <c r="N42" s="90" t="n">
        <v>96</v>
      </c>
      <c r="O42" s="91" t="n">
        <v>318</v>
      </c>
      <c r="P42" s="75" t="n">
        <v>454</v>
      </c>
      <c r="Q42" s="90" t="n">
        <v>196</v>
      </c>
      <c r="R42" s="91" t="n">
        <v>650</v>
      </c>
      <c r="S42" s="93" t="n">
        <v>2706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9</v>
      </c>
      <c r="H43" s="90" t="n">
        <v>85</v>
      </c>
      <c r="I43" s="91" t="n">
        <v>284</v>
      </c>
      <c r="J43" s="92" t="n">
        <v>52</v>
      </c>
      <c r="K43" s="90" t="n">
        <v>13</v>
      </c>
      <c r="L43" s="91" t="n">
        <v>65</v>
      </c>
      <c r="M43" s="92" t="n">
        <v>243</v>
      </c>
      <c r="N43" s="90" t="n">
        <v>94</v>
      </c>
      <c r="O43" s="91" t="n">
        <v>337</v>
      </c>
      <c r="P43" s="75" t="n">
        <v>494</v>
      </c>
      <c r="Q43" s="90" t="n">
        <v>192</v>
      </c>
      <c r="R43" s="91" t="n">
        <v>686</v>
      </c>
      <c r="S43" s="93" t="n">
        <v>269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7</v>
      </c>
      <c r="H44" s="90" t="n">
        <v>59</v>
      </c>
      <c r="I44" s="91" t="n">
        <v>256</v>
      </c>
      <c r="J44" s="92" t="n">
        <v>53</v>
      </c>
      <c r="K44" s="90" t="n">
        <v>6</v>
      </c>
      <c r="L44" s="91" t="n">
        <v>59</v>
      </c>
      <c r="M44" s="92" t="n">
        <v>240</v>
      </c>
      <c r="N44" s="90" t="n">
        <v>63</v>
      </c>
      <c r="O44" s="91" t="n">
        <v>303</v>
      </c>
      <c r="P44" s="75" t="n">
        <v>490</v>
      </c>
      <c r="Q44" s="90" t="n">
        <v>128</v>
      </c>
      <c r="R44" s="91" t="n">
        <v>618</v>
      </c>
      <c r="S44" s="93" t="n">
        <v>269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4</v>
      </c>
      <c r="H45" s="96" t="n">
        <v>84</v>
      </c>
      <c r="I45" s="97" t="n">
        <v>298</v>
      </c>
      <c r="J45" s="98" t="n">
        <v>65</v>
      </c>
      <c r="K45" s="96" t="n">
        <v>16</v>
      </c>
      <c r="L45" s="97" t="n">
        <v>81</v>
      </c>
      <c r="M45" s="98" t="n">
        <v>275</v>
      </c>
      <c r="N45" s="96" t="n">
        <v>98</v>
      </c>
      <c r="O45" s="97" t="n">
        <v>373</v>
      </c>
      <c r="P45" s="95" t="n">
        <v>554</v>
      </c>
      <c r="Q45" s="96" t="n">
        <v>198</v>
      </c>
      <c r="R45" s="97" t="n">
        <v>752</v>
      </c>
      <c r="S45" s="94" t="n">
        <v>2736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92</v>
      </c>
      <c r="H46" s="90" t="n">
        <v>67</v>
      </c>
      <c r="I46" s="91" t="n">
        <v>259</v>
      </c>
      <c r="J46" s="92" t="n">
        <v>53</v>
      </c>
      <c r="K46" s="90" t="n">
        <v>12</v>
      </c>
      <c r="L46" s="91" t="n">
        <v>65</v>
      </c>
      <c r="M46" s="92" t="n">
        <v>233</v>
      </c>
      <c r="N46" s="90" t="n">
        <v>79</v>
      </c>
      <c r="O46" s="91" t="n">
        <v>312</v>
      </c>
      <c r="P46" s="75" t="n">
        <v>478</v>
      </c>
      <c r="Q46" s="90" t="n">
        <v>158</v>
      </c>
      <c r="R46" s="91" t="n">
        <v>636</v>
      </c>
      <c r="S46" s="93" t="n">
        <v>267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20</v>
      </c>
      <c r="H47" s="90" t="n">
        <v>70</v>
      </c>
      <c r="I47" s="91" t="n">
        <v>290</v>
      </c>
      <c r="J47" s="92" t="n">
        <v>51</v>
      </c>
      <c r="K47" s="90" t="n">
        <v>9</v>
      </c>
      <c r="L47" s="91" t="n">
        <v>60</v>
      </c>
      <c r="M47" s="92" t="n">
        <v>263</v>
      </c>
      <c r="N47" s="90" t="n">
        <v>79</v>
      </c>
      <c r="O47" s="91" t="n">
        <v>342</v>
      </c>
      <c r="P47" s="75" t="n">
        <v>534</v>
      </c>
      <c r="Q47" s="90" t="n">
        <v>158</v>
      </c>
      <c r="R47" s="91" t="n">
        <v>692</v>
      </c>
      <c r="S47" s="93" t="n">
        <v>265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07</v>
      </c>
      <c r="H48" s="90" t="n">
        <v>58</v>
      </c>
      <c r="I48" s="91" t="n">
        <v>265</v>
      </c>
      <c r="J48" s="92" t="n">
        <v>65</v>
      </c>
      <c r="K48" s="90" t="n">
        <v>7</v>
      </c>
      <c r="L48" s="91" t="n">
        <v>72</v>
      </c>
      <c r="M48" s="92" t="n">
        <v>256</v>
      </c>
      <c r="N48" s="90" t="n">
        <v>63</v>
      </c>
      <c r="O48" s="91" t="n">
        <v>319</v>
      </c>
      <c r="P48" s="75" t="n">
        <v>528</v>
      </c>
      <c r="Q48" s="90" t="n">
        <v>128</v>
      </c>
      <c r="R48" s="91" t="n">
        <v>656</v>
      </c>
      <c r="S48" s="93" t="n">
        <v>255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1</v>
      </c>
      <c r="H49" s="90" t="n">
        <v>54</v>
      </c>
      <c r="I49" s="91" t="n">
        <v>285</v>
      </c>
      <c r="J49" s="92" t="n">
        <v>57</v>
      </c>
      <c r="K49" s="90" t="n">
        <v>5</v>
      </c>
      <c r="L49" s="91" t="n">
        <v>62</v>
      </c>
      <c r="M49" s="92" t="n">
        <v>280</v>
      </c>
      <c r="N49" s="90" t="n">
        <v>59</v>
      </c>
      <c r="O49" s="91" t="n">
        <v>339</v>
      </c>
      <c r="P49" s="75" t="n">
        <v>568</v>
      </c>
      <c r="Q49" s="90" t="n">
        <v>118</v>
      </c>
      <c r="R49" s="91" t="n">
        <v>686</v>
      </c>
      <c r="S49" s="93" t="n">
        <v>2544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10</v>
      </c>
      <c r="H50" s="90" t="n">
        <v>50</v>
      </c>
      <c r="I50" s="91" t="n">
        <v>260</v>
      </c>
      <c r="J50" s="92" t="n">
        <v>47</v>
      </c>
      <c r="K50" s="90" t="n">
        <v>9</v>
      </c>
      <c r="L50" s="91" t="n">
        <v>56</v>
      </c>
      <c r="M50" s="92" t="n">
        <v>241</v>
      </c>
      <c r="N50" s="90" t="n">
        <v>59</v>
      </c>
      <c r="O50" s="91" t="n">
        <v>300</v>
      </c>
      <c r="P50" s="75" t="n">
        <v>498</v>
      </c>
      <c r="Q50" s="90" t="n">
        <v>118</v>
      </c>
      <c r="R50" s="91" t="n">
        <v>616</v>
      </c>
      <c r="S50" s="93" t="n">
        <v>2446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95</v>
      </c>
      <c r="H51" s="90" t="n">
        <v>43</v>
      </c>
      <c r="I51" s="91" t="n">
        <v>238</v>
      </c>
      <c r="J51" s="92" t="n">
        <v>53</v>
      </c>
      <c r="K51" s="90" t="n">
        <v>10</v>
      </c>
      <c r="L51" s="91" t="n">
        <v>63</v>
      </c>
      <c r="M51" s="92" t="n">
        <v>242</v>
      </c>
      <c r="N51" s="90" t="n">
        <v>53</v>
      </c>
      <c r="O51" s="91" t="n">
        <v>295</v>
      </c>
      <c r="P51" s="75" t="n">
        <v>490</v>
      </c>
      <c r="Q51" s="90" t="n">
        <v>106</v>
      </c>
      <c r="R51" s="91" t="n">
        <v>596</v>
      </c>
      <c r="S51" s="93" t="n">
        <v>242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1</v>
      </c>
      <c r="H52" s="90" t="n">
        <v>64</v>
      </c>
      <c r="I52" s="91" t="n">
        <v>265</v>
      </c>
      <c r="J52" s="92" t="n">
        <v>60</v>
      </c>
      <c r="K52" s="90" t="n">
        <v>3</v>
      </c>
      <c r="L52" s="91" t="n">
        <v>63</v>
      </c>
      <c r="M52" s="92" t="n">
        <v>251</v>
      </c>
      <c r="N52" s="90" t="n">
        <v>67</v>
      </c>
      <c r="O52" s="91" t="n">
        <v>318</v>
      </c>
      <c r="P52" s="75" t="n">
        <v>512</v>
      </c>
      <c r="Q52" s="90" t="n">
        <v>134</v>
      </c>
      <c r="R52" s="91" t="n">
        <v>646</v>
      </c>
      <c r="S52" s="93" t="n">
        <v>230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01</v>
      </c>
      <c r="H53" s="90" t="n">
        <v>45</v>
      </c>
      <c r="I53" s="91" t="n">
        <v>246</v>
      </c>
      <c r="J53" s="92" t="n">
        <v>42</v>
      </c>
      <c r="K53" s="90" t="n">
        <v>8</v>
      </c>
      <c r="L53" s="91" t="n">
        <v>50</v>
      </c>
      <c r="M53" s="92" t="n">
        <v>239</v>
      </c>
      <c r="N53" s="90" t="n">
        <v>53</v>
      </c>
      <c r="O53" s="91" t="n">
        <v>292</v>
      </c>
      <c r="P53" s="75" t="n">
        <v>482</v>
      </c>
      <c r="Q53" s="90" t="n">
        <v>106</v>
      </c>
      <c r="R53" s="91" t="n">
        <v>58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61</v>
      </c>
      <c r="I54" s="91" t="n">
        <v>257</v>
      </c>
      <c r="J54" s="92" t="n">
        <v>34</v>
      </c>
      <c r="K54" s="90" t="n">
        <v>7</v>
      </c>
      <c r="L54" s="91" t="n">
        <v>41</v>
      </c>
      <c r="M54" s="92" t="n">
        <v>230</v>
      </c>
      <c r="N54" s="90" t="n">
        <v>68</v>
      </c>
      <c r="O54" s="91" t="n">
        <v>298</v>
      </c>
      <c r="P54" s="75" t="n">
        <v>460</v>
      </c>
      <c r="Q54" s="90" t="n">
        <v>136</v>
      </c>
      <c r="R54" s="91" t="n">
        <v>59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59</v>
      </c>
      <c r="H55" s="90" t="n">
        <v>32</v>
      </c>
      <c r="I55" s="91" t="n">
        <v>191</v>
      </c>
      <c r="J55" s="92" t="n">
        <v>37</v>
      </c>
      <c r="K55" s="90" t="n">
        <v>7</v>
      </c>
      <c r="L55" s="91" t="n">
        <v>44</v>
      </c>
      <c r="M55" s="92" t="n">
        <v>196</v>
      </c>
      <c r="N55" s="90" t="n">
        <v>39</v>
      </c>
      <c r="O55" s="91" t="n">
        <v>235</v>
      </c>
      <c r="P55" s="75" t="n">
        <v>392</v>
      </c>
      <c r="Q55" s="90" t="n">
        <v>78</v>
      </c>
      <c r="R55" s="91" t="n">
        <v>47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812</v>
      </c>
      <c r="H56" s="85" t="n">
        <v>1190</v>
      </c>
      <c r="I56" s="85" t="n">
        <v>4002</v>
      </c>
      <c r="J56" s="87" t="n">
        <v>686</v>
      </c>
      <c r="K56" s="85" t="n">
        <v>174</v>
      </c>
      <c r="L56" s="85" t="n">
        <v>860</v>
      </c>
      <c r="M56" s="87" t="n">
        <v>3394</v>
      </c>
      <c r="N56" s="85" t="n">
        <v>1334</v>
      </c>
      <c r="O56" s="85" t="n">
        <v>4728</v>
      </c>
      <c r="P56" s="106" t="n">
        <v>6892</v>
      </c>
      <c r="Q56" s="85" t="n">
        <v>2698</v>
      </c>
      <c r="R56" s="85" t="n">
        <v>9590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142</v>
      </c>
      <c r="H57" s="91" t="n">
        <v>1023</v>
      </c>
      <c r="I57" s="91" t="n">
        <v>4165</v>
      </c>
      <c r="J57" s="93" t="n">
        <v>827</v>
      </c>
      <c r="K57" s="91" t="n">
        <v>142</v>
      </c>
      <c r="L57" s="91" t="n">
        <v>969</v>
      </c>
      <c r="M57" s="93" t="n">
        <v>3841</v>
      </c>
      <c r="N57" s="91" t="n">
        <v>1145</v>
      </c>
      <c r="O57" s="91" t="n">
        <v>4986</v>
      </c>
      <c r="P57" s="108" t="n">
        <v>7810</v>
      </c>
      <c r="Q57" s="91" t="n">
        <v>2310</v>
      </c>
      <c r="R57" s="91" t="n">
        <v>10120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954</v>
      </c>
      <c r="H58" s="91" t="n">
        <v>2213</v>
      </c>
      <c r="I58" s="91" t="n">
        <v>8167</v>
      </c>
      <c r="J58" s="93" t="n">
        <v>1513</v>
      </c>
      <c r="K58" s="91" t="n">
        <v>316</v>
      </c>
      <c r="L58" s="91" t="n">
        <v>1829</v>
      </c>
      <c r="M58" s="93" t="n">
        <v>7235</v>
      </c>
      <c r="N58" s="91" t="n">
        <v>2479</v>
      </c>
      <c r="O58" s="91" t="n">
        <v>9714</v>
      </c>
      <c r="P58" s="108" t="n">
        <v>14702</v>
      </c>
      <c r="Q58" s="91" t="n">
        <v>5008</v>
      </c>
      <c r="R58" s="91" t="n">
        <v>1971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7">
    <mergeCell ref="B1:E1"/>
    <mergeCell ref="B2:E2"/>
    <mergeCell ref="S9:X9"/>
    <mergeCell ref="O10:T10"/>
    <mergeCell ref="O11:T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54Z</dcterms:created>
  <dc:creator>bert</dc:creator>
  <dc:description/>
  <dc:language>en-US</dc:language>
  <cp:lastModifiedBy>bert</cp:lastModifiedBy>
  <dcterms:modified xsi:type="dcterms:W3CDTF">2007-02-02T15:02:16Z</dcterms:modified>
  <cp:revision>0</cp:revision>
  <dc:subject/>
  <dc:title/>
</cp:coreProperties>
</file>