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0-2" sheetId="1" state="visible" r:id="rId2"/>
    <sheet name="D30-3" sheetId="2" state="visible" r:id="rId3"/>
    <sheet name="D30-4" sheetId="3" state="visible" r:id="rId4"/>
    <sheet name="D30-5" sheetId="4" state="visible" r:id="rId5"/>
    <sheet name="D30-6" sheetId="5" state="visible" r:id="rId6"/>
    <sheet name="D30-7" sheetId="6" state="visible" r:id="rId7"/>
  </sheets>
  <externalReferences>
    <externalReference r:id="rId8"/>
  </externalReferences>
  <definedNames>
    <definedName function="false" hidden="false" localSheetId="0" name="_xlnm.Print_Area" vbProcedure="false">'D30-2'!$E$17:$L$74</definedName>
    <definedName function="false" hidden="false" localSheetId="1" name="_xlnm.Print_Area" vbProcedure="false">'D30-3'!$E$17:$K$74</definedName>
    <definedName function="false" hidden="false" localSheetId="2" name="_xlnm.Print_Area" vbProcedure="false">'D30-4'!$E$17:$L$74</definedName>
    <definedName function="false" hidden="false" localSheetId="3" name="_xlnm.Print_Area" vbProcedure="false">'D30-5'!$E$17:$L$74</definedName>
    <definedName function="false" hidden="false" localSheetId="4" name="_xlnm.Print_Area" vbProcedure="false">'D30-6'!$E$18:$V$68</definedName>
    <definedName function="false" hidden="false" localSheetId="5" name="_xlnm.Print_Area" vbProcedure="false">'D3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34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4 - KŘIŽOVATKA SILNIC 461 (SLAVKOVSKÁ, KYLEŠOVSKÁ) x 443 (HLA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0 - 3</t>
  </si>
  <si>
    <t xml:space="preserve">"Proudy2"</t>
  </si>
  <si>
    <t xml:space="preserve">DOPOLEDNÍ CELOMĚSTSKÁ ŠPIČKOVÁ HODINA 8,45 - 9,45 V PRACOVNÍM DNU V ROCE 2006</t>
  </si>
  <si>
    <t xml:space="preserve">TABULKA  D3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1 (SLAVKOVSKÁ) SLAVKOV</t>
  </si>
  <si>
    <t xml:space="preserve">RAMENO "B"</t>
  </si>
  <si>
    <t xml:space="preserve">SIL.443 (HLAVNÍ) UHLÍŘOV</t>
  </si>
  <si>
    <t xml:space="preserve">RAMENO "C"</t>
  </si>
  <si>
    <t xml:space="preserve">SIL. 461 (KYLEŠOVSKÁ) KYLEŠOVICE</t>
  </si>
  <si>
    <t xml:space="preserve">RAMENO "D"</t>
  </si>
  <si>
    <t xml:space="preserve">SIL. 443 (HLAVNÍ)  OPAVA</t>
  </si>
  <si>
    <t xml:space="preserve">TABULKA  D3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974 vozidel.</t>
  </si>
  <si>
    <t xml:space="preserve">Odpolední špička je od 14:15 do 15:15 hodin - 1204 vozidel.</t>
  </si>
  <si>
    <t xml:space="preserve">POČET VOZIDEL</t>
  </si>
  <si>
    <t xml:space="preserve">DOBA PRŮZKUMU</t>
  </si>
  <si>
    <t xml:space="preserve">TABULKA  D3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1077199281868"/>
          <c:w val="0.984816276951108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98</c:v>
                </c:pt>
                <c:pt idx="1">
                  <c:v>184</c:v>
                </c:pt>
                <c:pt idx="2">
                  <c:v>167</c:v>
                </c:pt>
                <c:pt idx="3">
                  <c:v>150</c:v>
                </c:pt>
                <c:pt idx="4">
                  <c:v>166</c:v>
                </c:pt>
                <c:pt idx="5">
                  <c:v>177</c:v>
                </c:pt>
                <c:pt idx="6">
                  <c:v>196</c:v>
                </c:pt>
                <c:pt idx="7">
                  <c:v>205</c:v>
                </c:pt>
                <c:pt idx="8">
                  <c:v>194</c:v>
                </c:pt>
                <c:pt idx="9">
                  <c:v>189</c:v>
                </c:pt>
                <c:pt idx="10">
                  <c:v>167</c:v>
                </c:pt>
                <c:pt idx="11">
                  <c:v>160</c:v>
                </c:pt>
                <c:pt idx="12">
                  <c:v>1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6</c:v>
                </c:pt>
                <c:pt idx="25">
                  <c:v>199</c:v>
                </c:pt>
                <c:pt idx="26">
                  <c:v>219</c:v>
                </c:pt>
                <c:pt idx="27">
                  <c:v>241</c:v>
                </c:pt>
                <c:pt idx="28">
                  <c:v>276</c:v>
                </c:pt>
                <c:pt idx="29">
                  <c:v>278</c:v>
                </c:pt>
                <c:pt idx="30">
                  <c:v>269</c:v>
                </c:pt>
                <c:pt idx="31">
                  <c:v>256</c:v>
                </c:pt>
                <c:pt idx="32">
                  <c:v>225</c:v>
                </c:pt>
                <c:pt idx="33">
                  <c:v>198</c:v>
                </c:pt>
                <c:pt idx="34">
                  <c:v>178</c:v>
                </c:pt>
                <c:pt idx="35">
                  <c:v>153</c:v>
                </c:pt>
                <c:pt idx="36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40</c:v>
                </c:pt>
                <c:pt idx="1">
                  <c:v>148</c:v>
                </c:pt>
                <c:pt idx="2">
                  <c:v>160</c:v>
                </c:pt>
                <c:pt idx="3">
                  <c:v>170</c:v>
                </c:pt>
                <c:pt idx="4">
                  <c:v>167</c:v>
                </c:pt>
                <c:pt idx="5">
                  <c:v>155</c:v>
                </c:pt>
                <c:pt idx="6">
                  <c:v>149</c:v>
                </c:pt>
                <c:pt idx="7">
                  <c:v>137</c:v>
                </c:pt>
                <c:pt idx="8">
                  <c:v>142</c:v>
                </c:pt>
                <c:pt idx="9">
                  <c:v>134</c:v>
                </c:pt>
                <c:pt idx="10">
                  <c:v>119</c:v>
                </c:pt>
                <c:pt idx="11">
                  <c:v>117</c:v>
                </c:pt>
                <c:pt idx="12">
                  <c:v>1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</c:v>
                </c:pt>
                <c:pt idx="25">
                  <c:v>140</c:v>
                </c:pt>
                <c:pt idx="26">
                  <c:v>139</c:v>
                </c:pt>
                <c:pt idx="27">
                  <c:v>153</c:v>
                </c:pt>
                <c:pt idx="28">
                  <c:v>180</c:v>
                </c:pt>
                <c:pt idx="29">
                  <c:v>186</c:v>
                </c:pt>
                <c:pt idx="30">
                  <c:v>181</c:v>
                </c:pt>
                <c:pt idx="31">
                  <c:v>159</c:v>
                </c:pt>
                <c:pt idx="32">
                  <c:v>148</c:v>
                </c:pt>
                <c:pt idx="33">
                  <c:v>140</c:v>
                </c:pt>
                <c:pt idx="34">
                  <c:v>137</c:v>
                </c:pt>
                <c:pt idx="35">
                  <c:v>160</c:v>
                </c:pt>
                <c:pt idx="36">
                  <c:v>1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53</c:v>
                </c:pt>
                <c:pt idx="1">
                  <c:v>335</c:v>
                </c:pt>
                <c:pt idx="2">
                  <c:v>320</c:v>
                </c:pt>
                <c:pt idx="3">
                  <c:v>326</c:v>
                </c:pt>
                <c:pt idx="4">
                  <c:v>343</c:v>
                </c:pt>
                <c:pt idx="5">
                  <c:v>367</c:v>
                </c:pt>
                <c:pt idx="6">
                  <c:v>375</c:v>
                </c:pt>
                <c:pt idx="7">
                  <c:v>385</c:v>
                </c:pt>
                <c:pt idx="8">
                  <c:v>364</c:v>
                </c:pt>
                <c:pt idx="9">
                  <c:v>339</c:v>
                </c:pt>
                <c:pt idx="10">
                  <c:v>314</c:v>
                </c:pt>
                <c:pt idx="11">
                  <c:v>304</c:v>
                </c:pt>
                <c:pt idx="12">
                  <c:v>2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7</c:v>
                </c:pt>
                <c:pt idx="25">
                  <c:v>334</c:v>
                </c:pt>
                <c:pt idx="26">
                  <c:v>379</c:v>
                </c:pt>
                <c:pt idx="27">
                  <c:v>394</c:v>
                </c:pt>
                <c:pt idx="28">
                  <c:v>430</c:v>
                </c:pt>
                <c:pt idx="29">
                  <c:v>431</c:v>
                </c:pt>
                <c:pt idx="30">
                  <c:v>394</c:v>
                </c:pt>
                <c:pt idx="31">
                  <c:v>371</c:v>
                </c:pt>
                <c:pt idx="32">
                  <c:v>353</c:v>
                </c:pt>
                <c:pt idx="33">
                  <c:v>337</c:v>
                </c:pt>
                <c:pt idx="34">
                  <c:v>327</c:v>
                </c:pt>
                <c:pt idx="35">
                  <c:v>302</c:v>
                </c:pt>
                <c:pt idx="36">
                  <c:v>27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51</c:v>
                </c:pt>
                <c:pt idx="1">
                  <c:v>237</c:v>
                </c:pt>
                <c:pt idx="2">
                  <c:v>241</c:v>
                </c:pt>
                <c:pt idx="3">
                  <c:v>226</c:v>
                </c:pt>
                <c:pt idx="4">
                  <c:v>214</c:v>
                </c:pt>
                <c:pt idx="5">
                  <c:v>221</c:v>
                </c:pt>
                <c:pt idx="6">
                  <c:v>222</c:v>
                </c:pt>
                <c:pt idx="7">
                  <c:v>247</c:v>
                </c:pt>
                <c:pt idx="8">
                  <c:v>248</c:v>
                </c:pt>
                <c:pt idx="9">
                  <c:v>238</c:v>
                </c:pt>
                <c:pt idx="10">
                  <c:v>218</c:v>
                </c:pt>
                <c:pt idx="11">
                  <c:v>199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8</c:v>
                </c:pt>
                <c:pt idx="25">
                  <c:v>239</c:v>
                </c:pt>
                <c:pt idx="26">
                  <c:v>265</c:v>
                </c:pt>
                <c:pt idx="27">
                  <c:v>278</c:v>
                </c:pt>
                <c:pt idx="28">
                  <c:v>302</c:v>
                </c:pt>
                <c:pt idx="29">
                  <c:v>309</c:v>
                </c:pt>
                <c:pt idx="30">
                  <c:v>290</c:v>
                </c:pt>
                <c:pt idx="31">
                  <c:v>266</c:v>
                </c:pt>
                <c:pt idx="32">
                  <c:v>256</c:v>
                </c:pt>
                <c:pt idx="33">
                  <c:v>251</c:v>
                </c:pt>
                <c:pt idx="34">
                  <c:v>244</c:v>
                </c:pt>
                <c:pt idx="35">
                  <c:v>259</c:v>
                </c:pt>
                <c:pt idx="36">
                  <c:v>24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7928651"/>
        <c:axId val="84912908"/>
      </c:barChart>
      <c:catAx>
        <c:axId val="1792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12908"/>
        <c:crossesAt val="0"/>
        <c:auto val="1"/>
        <c:lblAlgn val="ctr"/>
        <c:lblOffset val="100"/>
        <c:noMultiLvlLbl val="0"/>
      </c:catAx>
      <c:valAx>
        <c:axId val="84912908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28651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63</xdr:row>
      <xdr:rowOff>86040</xdr:rowOff>
    </xdr:from>
    <xdr:to>
      <xdr:col>7</xdr:col>
      <xdr:colOff>785520</xdr:colOff>
      <xdr:row>66</xdr:row>
      <xdr:rowOff>152280</xdr:rowOff>
    </xdr:to>
    <xdr:sp>
      <xdr:nvSpPr>
        <xdr:cNvPr id="5" name="Text 10"/>
        <xdr:cNvSpPr/>
      </xdr:nvSpPr>
      <xdr:spPr>
        <a:xfrm>
          <a:off x="5047920" y="10699560"/>
          <a:ext cx="13287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LAVK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57</xdr:row>
      <xdr:rowOff>37800</xdr:rowOff>
    </xdr:from>
    <xdr:to>
      <xdr:col>7</xdr:col>
      <xdr:colOff>735840</xdr:colOff>
      <xdr:row>61</xdr:row>
      <xdr:rowOff>114480</xdr:rowOff>
    </xdr:to>
    <xdr:sp>
      <xdr:nvSpPr>
        <xdr:cNvPr id="6" name="Text 11"/>
        <xdr:cNvSpPr/>
      </xdr:nvSpPr>
      <xdr:spPr>
        <a:xfrm>
          <a:off x="5097960" y="9679680"/>
          <a:ext cx="12290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HLÍŘ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9</xdr:row>
      <xdr:rowOff>123840</xdr:rowOff>
    </xdr:from>
    <xdr:to>
      <xdr:col>7</xdr:col>
      <xdr:colOff>756000</xdr:colOff>
      <xdr:row>52</xdr:row>
      <xdr:rowOff>142920</xdr:rowOff>
    </xdr:to>
    <xdr:sp>
      <xdr:nvSpPr>
        <xdr:cNvPr id="8" name="Text 13"/>
        <xdr:cNvSpPr/>
      </xdr:nvSpPr>
      <xdr:spPr>
        <a:xfrm>
          <a:off x="5108400" y="847044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YLEŠ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3640</xdr:colOff>
      <xdr:row>22</xdr:row>
      <xdr:rowOff>114480</xdr:rowOff>
    </xdr:from>
    <xdr:to>
      <xdr:col>5</xdr:col>
      <xdr:colOff>684720</xdr:colOff>
      <xdr:row>33</xdr:row>
      <xdr:rowOff>19080</xdr:rowOff>
    </xdr:to>
    <xdr:sp>
      <xdr:nvSpPr>
        <xdr:cNvPr id="9" name="Line 14"/>
        <xdr:cNvSpPr/>
      </xdr:nvSpPr>
      <xdr:spPr>
        <a:xfrm flipH="1">
          <a:off x="4272840" y="3974760"/>
          <a:ext cx="1080" cy="180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3</xdr:row>
      <xdr:rowOff>66240</xdr:rowOff>
    </xdr:from>
    <xdr:to>
      <xdr:col>8</xdr:col>
      <xdr:colOff>504000</xdr:colOff>
      <xdr:row>25</xdr:row>
      <xdr:rowOff>133200</xdr:rowOff>
    </xdr:to>
    <xdr:sp>
      <xdr:nvSpPr>
        <xdr:cNvPr id="10" name="Line 15"/>
        <xdr:cNvSpPr/>
      </xdr:nvSpPr>
      <xdr:spPr>
        <a:xfrm>
          <a:off x="7130520" y="411696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9</xdr:row>
      <xdr:rowOff>86040</xdr:rowOff>
    </xdr:from>
    <xdr:to>
      <xdr:col>7</xdr:col>
      <xdr:colOff>766080</xdr:colOff>
      <xdr:row>43</xdr:row>
      <xdr:rowOff>123840</xdr:rowOff>
    </xdr:to>
    <xdr:sp>
      <xdr:nvSpPr>
        <xdr:cNvPr id="11" name="Text 16"/>
        <xdr:cNvSpPr/>
      </xdr:nvSpPr>
      <xdr:spPr>
        <a:xfrm>
          <a:off x="5088600" y="6813360"/>
          <a:ext cx="1268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8</v>
      </c>
      <c r="I23" s="30" t="n">
        <v>822</v>
      </c>
      <c r="J23" s="31" t="n">
        <v>178</v>
      </c>
      <c r="K23" s="32" t="n">
        <v>106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88</v>
      </c>
      <c r="J24" s="37" t="n">
        <v>29</v>
      </c>
      <c r="K24" s="38" t="n">
        <v>2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8</v>
      </c>
      <c r="I25" s="40" t="n">
        <v>1010</v>
      </c>
      <c r="J25" s="41" t="n">
        <v>207</v>
      </c>
      <c r="K25" s="38" t="n">
        <v>12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3</v>
      </c>
      <c r="H26" s="45"/>
      <c r="I26" s="46" t="n">
        <v>262</v>
      </c>
      <c r="J26" s="47" t="n">
        <v>406</v>
      </c>
      <c r="K26" s="48" t="n">
        <v>74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116</v>
      </c>
      <c r="J27" s="37" t="n">
        <v>87</v>
      </c>
      <c r="K27" s="38" t="n">
        <v>2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8</v>
      </c>
      <c r="H28" s="52"/>
      <c r="I28" s="40" t="n">
        <v>378</v>
      </c>
      <c r="J28" s="41" t="n">
        <v>493</v>
      </c>
      <c r="K28" s="53" t="n">
        <v>9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982</v>
      </c>
      <c r="H29" s="46" t="n">
        <v>286</v>
      </c>
      <c r="I29" s="45"/>
      <c r="J29" s="54" t="n">
        <v>718</v>
      </c>
      <c r="K29" s="48" t="n">
        <v>198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10</v>
      </c>
      <c r="H30" s="36" t="n">
        <v>74</v>
      </c>
      <c r="I30" s="50"/>
      <c r="J30" s="41" t="n">
        <v>170</v>
      </c>
      <c r="K30" s="38" t="n">
        <v>4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92</v>
      </c>
      <c r="H31" s="58" t="n">
        <v>360</v>
      </c>
      <c r="I31" s="59"/>
      <c r="J31" s="60" t="n">
        <v>888</v>
      </c>
      <c r="K31" s="53" t="n">
        <v>24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38</v>
      </c>
      <c r="H32" s="36" t="n">
        <v>550</v>
      </c>
      <c r="I32" s="36" t="n">
        <v>829</v>
      </c>
      <c r="J32" s="61"/>
      <c r="K32" s="38" t="n">
        <v>151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</v>
      </c>
      <c r="H33" s="36" t="n">
        <v>117</v>
      </c>
      <c r="I33" s="36" t="n">
        <v>210</v>
      </c>
      <c r="J33" s="61"/>
      <c r="K33" s="38" t="n">
        <v>37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81</v>
      </c>
      <c r="H34" s="65" t="n">
        <v>667</v>
      </c>
      <c r="I34" s="65" t="n">
        <v>1039</v>
      </c>
      <c r="J34" s="66"/>
      <c r="K34" s="67" t="n">
        <v>188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93</v>
      </c>
      <c r="H35" s="69" t="n">
        <v>904</v>
      </c>
      <c r="I35" s="70" t="n">
        <v>1913</v>
      </c>
      <c r="J35" s="41" t="n">
        <v>1302</v>
      </c>
      <c r="K35" s="38" t="n">
        <v>531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8</v>
      </c>
      <c r="H36" s="73" t="n">
        <v>201</v>
      </c>
      <c r="I36" s="74" t="n">
        <v>514</v>
      </c>
      <c r="J36" s="75" t="n">
        <v>286</v>
      </c>
      <c r="K36" s="76" t="n">
        <v>1259</v>
      </c>
    </row>
    <row r="37" customFormat="false" ht="12.75" hidden="false" customHeight="true" outlineLevel="0" collapsed="false">
      <c r="E37" s="77"/>
      <c r="F37" s="78" t="s">
        <v>18</v>
      </c>
      <c r="G37" s="79" t="n">
        <v>1451</v>
      </c>
      <c r="H37" s="80" t="n">
        <v>1105</v>
      </c>
      <c r="I37" s="81" t="n">
        <v>2427</v>
      </c>
      <c r="J37" s="82" t="n">
        <v>1588</v>
      </c>
      <c r="K37" s="83" t="n">
        <v>65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22</v>
      </c>
      <c r="J24" s="37" t="n">
        <v>4</v>
      </c>
      <c r="K24" s="38" t="n">
        <v>26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8</v>
      </c>
      <c r="J27" s="37" t="n">
        <v>8</v>
      </c>
      <c r="K27" s="38" t="n">
        <v>16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6</v>
      </c>
      <c r="H30" s="36" t="n">
        <v>8</v>
      </c>
      <c r="I30" s="50"/>
      <c r="J30" s="41" t="n">
        <v>16</v>
      </c>
      <c r="K30" s="38" t="n">
        <v>40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8</v>
      </c>
      <c r="H33" s="36" t="n">
        <v>16</v>
      </c>
      <c r="I33" s="36" t="n">
        <v>14</v>
      </c>
      <c r="J33" s="61"/>
      <c r="K33" s="38" t="n">
        <v>3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4</v>
      </c>
      <c r="H36" s="73" t="n">
        <v>24</v>
      </c>
      <c r="I36" s="74" t="n">
        <v>44</v>
      </c>
      <c r="J36" s="75" t="n">
        <v>28</v>
      </c>
      <c r="K36" s="76" t="n">
        <v>12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55</v>
      </c>
      <c r="J23" s="31" t="n">
        <v>8</v>
      </c>
      <c r="K23" s="32" t="n">
        <v>6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25</v>
      </c>
      <c r="J24" s="37" t="n">
        <v>2</v>
      </c>
      <c r="K24" s="38" t="n">
        <v>2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</v>
      </c>
      <c r="I25" s="40" t="n">
        <v>80</v>
      </c>
      <c r="J25" s="41" t="n">
        <v>10</v>
      </c>
      <c r="K25" s="38" t="n">
        <v>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0</v>
      </c>
      <c r="H26" s="45"/>
      <c r="I26" s="46" t="n">
        <v>19</v>
      </c>
      <c r="J26" s="47" t="n">
        <v>21</v>
      </c>
      <c r="K26" s="48" t="n">
        <v>5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12</v>
      </c>
      <c r="J27" s="37" t="n">
        <v>8</v>
      </c>
      <c r="K27" s="38" t="n">
        <v>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2</v>
      </c>
      <c r="H28" s="52"/>
      <c r="I28" s="40" t="n">
        <v>31</v>
      </c>
      <c r="J28" s="41" t="n">
        <v>29</v>
      </c>
      <c r="K28" s="53" t="n">
        <v>7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0</v>
      </c>
      <c r="H29" s="46" t="n">
        <v>22</v>
      </c>
      <c r="I29" s="45"/>
      <c r="J29" s="54" t="n">
        <v>57</v>
      </c>
      <c r="K29" s="48" t="n">
        <v>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6</v>
      </c>
      <c r="I30" s="50"/>
      <c r="J30" s="41" t="n">
        <v>24</v>
      </c>
      <c r="K30" s="38" t="n">
        <v>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4</v>
      </c>
      <c r="H31" s="58" t="n">
        <v>28</v>
      </c>
      <c r="I31" s="59"/>
      <c r="J31" s="60" t="n">
        <v>81</v>
      </c>
      <c r="K31" s="53" t="n">
        <v>19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</v>
      </c>
      <c r="H32" s="36" t="n">
        <v>22</v>
      </c>
      <c r="I32" s="36" t="n">
        <v>58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</v>
      </c>
      <c r="H33" s="36" t="n">
        <v>10</v>
      </c>
      <c r="I33" s="36" t="n">
        <v>23</v>
      </c>
      <c r="J33" s="61"/>
      <c r="K33" s="38" t="n">
        <v>3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2</v>
      </c>
      <c r="I34" s="65" t="n">
        <v>81</v>
      </c>
      <c r="J34" s="66"/>
      <c r="K34" s="67" t="n">
        <v>12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82</v>
      </c>
      <c r="H35" s="69" t="n">
        <v>48</v>
      </c>
      <c r="I35" s="70" t="n">
        <v>132</v>
      </c>
      <c r="J35" s="41" t="n">
        <v>86</v>
      </c>
      <c r="K35" s="38" t="n">
        <v>34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17</v>
      </c>
      <c r="I36" s="74" t="n">
        <v>60</v>
      </c>
      <c r="J36" s="75" t="n">
        <v>34</v>
      </c>
      <c r="K36" s="76" t="n">
        <v>139</v>
      </c>
    </row>
    <row r="37" customFormat="false" ht="12.75" hidden="false" customHeight="true" outlineLevel="0" collapsed="false">
      <c r="E37" s="77"/>
      <c r="F37" s="78" t="s">
        <v>18</v>
      </c>
      <c r="G37" s="79" t="n">
        <v>110</v>
      </c>
      <c r="H37" s="80" t="n">
        <v>65</v>
      </c>
      <c r="I37" s="81" t="n">
        <v>192</v>
      </c>
      <c r="J37" s="82" t="n">
        <v>120</v>
      </c>
      <c r="K37" s="83" t="n">
        <v>48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8</v>
      </c>
      <c r="I23" s="104" t="n">
        <v>92</v>
      </c>
      <c r="J23" s="105" t="n">
        <v>14</v>
      </c>
      <c r="K23" s="106" t="n">
        <v>114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</v>
      </c>
      <c r="I24" s="110" t="n">
        <v>15</v>
      </c>
      <c r="J24" s="111" t="n">
        <v>2</v>
      </c>
      <c r="K24" s="112" t="n">
        <v>18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9</v>
      </c>
      <c r="I25" s="114" t="n">
        <v>107</v>
      </c>
      <c r="J25" s="75" t="n">
        <v>16</v>
      </c>
      <c r="K25" s="112" t="n">
        <v>132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7</v>
      </c>
      <c r="H26" s="103"/>
      <c r="I26" s="104" t="n">
        <v>18</v>
      </c>
      <c r="J26" s="105" t="n">
        <v>36</v>
      </c>
      <c r="K26" s="106" t="n">
        <v>61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0</v>
      </c>
      <c r="H27" s="109"/>
      <c r="I27" s="110" t="n">
        <v>4</v>
      </c>
      <c r="J27" s="111" t="n">
        <v>6</v>
      </c>
      <c r="K27" s="112" t="n">
        <v>1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7</v>
      </c>
      <c r="H28" s="113"/>
      <c r="I28" s="114" t="n">
        <v>22</v>
      </c>
      <c r="J28" s="75" t="n">
        <v>42</v>
      </c>
      <c r="K28" s="112" t="n">
        <v>7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98</v>
      </c>
      <c r="H29" s="104" t="n">
        <v>28</v>
      </c>
      <c r="I29" s="103"/>
      <c r="J29" s="105" t="n">
        <v>65</v>
      </c>
      <c r="K29" s="106" t="n">
        <v>191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6</v>
      </c>
      <c r="H30" s="110" t="n">
        <v>6</v>
      </c>
      <c r="I30" s="109"/>
      <c r="J30" s="111" t="n">
        <v>16</v>
      </c>
      <c r="K30" s="112" t="n">
        <v>38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114</v>
      </c>
      <c r="H31" s="114" t="n">
        <v>34</v>
      </c>
      <c r="I31" s="113"/>
      <c r="J31" s="75" t="n">
        <v>81</v>
      </c>
      <c r="K31" s="112" t="n">
        <v>229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8</v>
      </c>
      <c r="H32" s="104" t="n">
        <v>55</v>
      </c>
      <c r="I32" s="104" t="n">
        <v>59</v>
      </c>
      <c r="J32" s="115"/>
      <c r="K32" s="106" t="n">
        <v>132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17</v>
      </c>
      <c r="I33" s="110" t="n">
        <v>14</v>
      </c>
      <c r="J33" s="116"/>
      <c r="K33" s="112" t="n">
        <v>38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25</v>
      </c>
      <c r="H34" s="119" t="n">
        <v>72</v>
      </c>
      <c r="I34" s="119" t="n">
        <v>73</v>
      </c>
      <c r="J34" s="120"/>
      <c r="K34" s="121" t="n">
        <v>170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23</v>
      </c>
      <c r="H35" s="114" t="n">
        <v>91</v>
      </c>
      <c r="I35" s="114" t="n">
        <v>169</v>
      </c>
      <c r="J35" s="75" t="n">
        <v>115</v>
      </c>
      <c r="K35" s="112" t="n">
        <v>498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3</v>
      </c>
      <c r="H36" s="114" t="n">
        <v>24</v>
      </c>
      <c r="I36" s="114" t="n">
        <v>33</v>
      </c>
      <c r="J36" s="75" t="n">
        <v>24</v>
      </c>
      <c r="K36" s="112" t="n">
        <v>104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46</v>
      </c>
      <c r="H37" s="125" t="n">
        <v>115</v>
      </c>
      <c r="I37" s="125" t="n">
        <v>202</v>
      </c>
      <c r="J37" s="82" t="n">
        <v>139</v>
      </c>
      <c r="K37" s="126" t="n">
        <v>602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2</v>
      </c>
      <c r="H24" s="154" t="n">
        <v>10</v>
      </c>
      <c r="I24" s="155" t="n">
        <v>52</v>
      </c>
      <c r="J24" s="156" t="n">
        <v>25</v>
      </c>
      <c r="K24" s="154" t="n">
        <v>11</v>
      </c>
      <c r="L24" s="155" t="n">
        <v>36</v>
      </c>
      <c r="M24" s="156" t="n">
        <v>71</v>
      </c>
      <c r="N24" s="154" t="n">
        <v>21</v>
      </c>
      <c r="O24" s="155" t="n">
        <v>92</v>
      </c>
      <c r="P24" s="156" t="n">
        <v>60</v>
      </c>
      <c r="Q24" s="154" t="n">
        <v>4</v>
      </c>
      <c r="R24" s="157" t="n">
        <v>64</v>
      </c>
      <c r="S24" s="154" t="n">
        <v>198</v>
      </c>
      <c r="T24" s="154" t="n">
        <v>46</v>
      </c>
      <c r="U24" s="158" t="n">
        <v>244</v>
      </c>
      <c r="V24" s="159" t="n">
        <v>942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9</v>
      </c>
      <c r="H25" s="163" t="n">
        <v>5</v>
      </c>
      <c r="I25" s="164" t="n">
        <v>54</v>
      </c>
      <c r="J25" s="165" t="n">
        <v>27</v>
      </c>
      <c r="K25" s="163" t="n">
        <v>5</v>
      </c>
      <c r="L25" s="164" t="n">
        <v>32</v>
      </c>
      <c r="M25" s="165" t="n">
        <v>88</v>
      </c>
      <c r="N25" s="163" t="n">
        <v>12</v>
      </c>
      <c r="O25" s="164" t="n">
        <v>100</v>
      </c>
      <c r="P25" s="165" t="n">
        <v>50</v>
      </c>
      <c r="Q25" s="163" t="n">
        <v>6</v>
      </c>
      <c r="R25" s="166" t="n">
        <v>56</v>
      </c>
      <c r="S25" s="163" t="n">
        <v>214</v>
      </c>
      <c r="T25" s="163" t="n">
        <v>28</v>
      </c>
      <c r="U25" s="167" t="n">
        <v>242</v>
      </c>
      <c r="V25" s="168" t="n">
        <v>904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42</v>
      </c>
      <c r="H26" s="163" t="n">
        <v>14</v>
      </c>
      <c r="I26" s="164" t="n">
        <v>56</v>
      </c>
      <c r="J26" s="165" t="n">
        <v>24</v>
      </c>
      <c r="K26" s="163" t="n">
        <v>9</v>
      </c>
      <c r="L26" s="164" t="n">
        <v>33</v>
      </c>
      <c r="M26" s="165" t="n">
        <v>53</v>
      </c>
      <c r="N26" s="163" t="n">
        <v>26</v>
      </c>
      <c r="O26" s="164" t="n">
        <v>79</v>
      </c>
      <c r="P26" s="165" t="n">
        <v>43</v>
      </c>
      <c r="Q26" s="163" t="n">
        <v>19</v>
      </c>
      <c r="R26" s="166" t="n">
        <v>62</v>
      </c>
      <c r="S26" s="163" t="n">
        <v>162</v>
      </c>
      <c r="T26" s="163" t="n">
        <v>68</v>
      </c>
      <c r="U26" s="167" t="n">
        <v>230</v>
      </c>
      <c r="V26" s="168" t="n">
        <v>8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28</v>
      </c>
      <c r="H27" s="163" t="n">
        <v>8</v>
      </c>
      <c r="I27" s="164" t="n">
        <v>36</v>
      </c>
      <c r="J27" s="165" t="n">
        <v>33</v>
      </c>
      <c r="K27" s="163" t="n">
        <v>6</v>
      </c>
      <c r="L27" s="164" t="n">
        <v>39</v>
      </c>
      <c r="M27" s="165" t="n">
        <v>62</v>
      </c>
      <c r="N27" s="163" t="n">
        <v>20</v>
      </c>
      <c r="O27" s="164" t="n">
        <v>82</v>
      </c>
      <c r="P27" s="165" t="n">
        <v>55</v>
      </c>
      <c r="Q27" s="163" t="n">
        <v>14</v>
      </c>
      <c r="R27" s="166" t="n">
        <v>69</v>
      </c>
      <c r="S27" s="163" t="n">
        <v>178</v>
      </c>
      <c r="T27" s="163" t="n">
        <v>48</v>
      </c>
      <c r="U27" s="167" t="n">
        <v>226</v>
      </c>
      <c r="V27" s="168" t="n">
        <v>872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33</v>
      </c>
      <c r="H28" s="163" t="n">
        <v>5</v>
      </c>
      <c r="I28" s="164" t="n">
        <v>38</v>
      </c>
      <c r="J28" s="165" t="n">
        <v>33</v>
      </c>
      <c r="K28" s="163" t="n">
        <v>11</v>
      </c>
      <c r="L28" s="164" t="n">
        <v>44</v>
      </c>
      <c r="M28" s="165" t="n">
        <v>61</v>
      </c>
      <c r="N28" s="163" t="n">
        <v>13</v>
      </c>
      <c r="O28" s="164" t="n">
        <v>74</v>
      </c>
      <c r="P28" s="165" t="n">
        <v>45</v>
      </c>
      <c r="Q28" s="163" t="n">
        <v>5</v>
      </c>
      <c r="R28" s="166" t="n">
        <v>50</v>
      </c>
      <c r="S28" s="163" t="n">
        <v>172</v>
      </c>
      <c r="T28" s="163" t="n">
        <v>34</v>
      </c>
      <c r="U28" s="167" t="n">
        <v>206</v>
      </c>
      <c r="V28" s="168" t="n">
        <v>890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28</v>
      </c>
      <c r="H29" s="163" t="n">
        <v>9</v>
      </c>
      <c r="I29" s="164" t="n">
        <v>37</v>
      </c>
      <c r="J29" s="165" t="n">
        <v>30</v>
      </c>
      <c r="K29" s="163" t="n">
        <v>14</v>
      </c>
      <c r="L29" s="164" t="n">
        <v>44</v>
      </c>
      <c r="M29" s="165" t="n">
        <v>59</v>
      </c>
      <c r="N29" s="163" t="n">
        <v>26</v>
      </c>
      <c r="O29" s="164" t="n">
        <v>85</v>
      </c>
      <c r="P29" s="165" t="n">
        <v>47</v>
      </c>
      <c r="Q29" s="163" t="n">
        <v>13</v>
      </c>
      <c r="R29" s="166" t="n">
        <v>60</v>
      </c>
      <c r="S29" s="163" t="n">
        <v>164</v>
      </c>
      <c r="T29" s="163" t="n">
        <v>62</v>
      </c>
      <c r="U29" s="167" t="n">
        <v>226</v>
      </c>
      <c r="V29" s="168" t="n">
        <v>920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26</v>
      </c>
      <c r="H30" s="163" t="n">
        <v>13</v>
      </c>
      <c r="I30" s="164" t="n">
        <v>39</v>
      </c>
      <c r="J30" s="165" t="n">
        <v>37</v>
      </c>
      <c r="K30" s="163" t="n">
        <v>6</v>
      </c>
      <c r="L30" s="164" t="n">
        <v>43</v>
      </c>
      <c r="M30" s="165" t="n">
        <v>64</v>
      </c>
      <c r="N30" s="163" t="n">
        <v>21</v>
      </c>
      <c r="O30" s="164" t="n">
        <v>85</v>
      </c>
      <c r="P30" s="165" t="n">
        <v>41</v>
      </c>
      <c r="Q30" s="163" t="n">
        <v>6</v>
      </c>
      <c r="R30" s="166" t="n">
        <v>47</v>
      </c>
      <c r="S30" s="163" t="n">
        <v>168</v>
      </c>
      <c r="T30" s="163" t="n">
        <v>46</v>
      </c>
      <c r="U30" s="167" t="n">
        <v>214</v>
      </c>
      <c r="V30" s="168" t="n">
        <v>942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40</v>
      </c>
      <c r="H31" s="163" t="n">
        <v>12</v>
      </c>
      <c r="I31" s="164" t="n">
        <v>52</v>
      </c>
      <c r="J31" s="165" t="n">
        <v>26</v>
      </c>
      <c r="K31" s="163" t="n">
        <v>10</v>
      </c>
      <c r="L31" s="164" t="n">
        <v>36</v>
      </c>
      <c r="M31" s="165" t="n">
        <v>76</v>
      </c>
      <c r="N31" s="163" t="n">
        <v>23</v>
      </c>
      <c r="O31" s="164" t="n">
        <v>99</v>
      </c>
      <c r="P31" s="165" t="n">
        <v>44</v>
      </c>
      <c r="Q31" s="163" t="n">
        <v>13</v>
      </c>
      <c r="R31" s="166" t="n">
        <v>57</v>
      </c>
      <c r="S31" s="163" t="n">
        <v>186</v>
      </c>
      <c r="T31" s="163" t="n">
        <v>58</v>
      </c>
      <c r="U31" s="167" t="n">
        <v>244</v>
      </c>
      <c r="V31" s="169" t="n">
        <v>974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35</v>
      </c>
      <c r="H32" s="163" t="n">
        <v>14</v>
      </c>
      <c r="I32" s="164" t="n">
        <v>49</v>
      </c>
      <c r="J32" s="165" t="n">
        <v>21</v>
      </c>
      <c r="K32" s="163" t="n">
        <v>11</v>
      </c>
      <c r="L32" s="164" t="n">
        <v>32</v>
      </c>
      <c r="M32" s="165" t="n">
        <v>61</v>
      </c>
      <c r="N32" s="163" t="n">
        <v>37</v>
      </c>
      <c r="O32" s="164" t="n">
        <v>98</v>
      </c>
      <c r="P32" s="165" t="n">
        <v>37</v>
      </c>
      <c r="Q32" s="163" t="n">
        <v>20</v>
      </c>
      <c r="R32" s="166" t="n">
        <v>57</v>
      </c>
      <c r="S32" s="163" t="n">
        <v>154</v>
      </c>
      <c r="T32" s="163" t="n">
        <v>82</v>
      </c>
      <c r="U32" s="167" t="n">
        <v>236</v>
      </c>
      <c r="V32" s="168" t="n">
        <v>948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70" t="n">
        <v>40</v>
      </c>
      <c r="H33" s="171" t="n">
        <v>16</v>
      </c>
      <c r="I33" s="172" t="n">
        <v>56</v>
      </c>
      <c r="J33" s="173" t="n">
        <v>28</v>
      </c>
      <c r="K33" s="171" t="n">
        <v>10</v>
      </c>
      <c r="L33" s="172" t="n">
        <v>38</v>
      </c>
      <c r="M33" s="173" t="n">
        <v>65</v>
      </c>
      <c r="N33" s="171" t="n">
        <v>28</v>
      </c>
      <c r="O33" s="172" t="n">
        <v>93</v>
      </c>
      <c r="P33" s="173" t="n">
        <v>41</v>
      </c>
      <c r="Q33" s="171" t="n">
        <v>20</v>
      </c>
      <c r="R33" s="174" t="n">
        <v>61</v>
      </c>
      <c r="S33" s="171" t="n">
        <v>174</v>
      </c>
      <c r="T33" s="171" t="n">
        <v>74</v>
      </c>
      <c r="U33" s="175" t="n">
        <v>248</v>
      </c>
      <c r="V33" s="168" t="n">
        <v>900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34</v>
      </c>
      <c r="H34" s="163" t="n">
        <v>14</v>
      </c>
      <c r="I34" s="164" t="n">
        <v>48</v>
      </c>
      <c r="J34" s="165" t="n">
        <v>23</v>
      </c>
      <c r="K34" s="163" t="n">
        <v>8</v>
      </c>
      <c r="L34" s="164" t="n">
        <v>31</v>
      </c>
      <c r="M34" s="165" t="n">
        <v>69</v>
      </c>
      <c r="N34" s="163" t="n">
        <v>26</v>
      </c>
      <c r="O34" s="164" t="n">
        <v>95</v>
      </c>
      <c r="P34" s="165" t="n">
        <v>56</v>
      </c>
      <c r="Q34" s="163" t="n">
        <v>16</v>
      </c>
      <c r="R34" s="166" t="n">
        <v>72</v>
      </c>
      <c r="S34" s="163" t="n">
        <v>182</v>
      </c>
      <c r="T34" s="163" t="n">
        <v>64</v>
      </c>
      <c r="U34" s="167" t="n">
        <v>246</v>
      </c>
      <c r="V34" s="168" t="n">
        <v>81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62" t="n">
        <v>31</v>
      </c>
      <c r="H35" s="163" t="n">
        <v>10</v>
      </c>
      <c r="I35" s="164" t="n">
        <v>41</v>
      </c>
      <c r="J35" s="165" t="n">
        <v>32</v>
      </c>
      <c r="K35" s="163" t="n">
        <v>9</v>
      </c>
      <c r="L35" s="164" t="n">
        <v>41</v>
      </c>
      <c r="M35" s="165" t="n">
        <v>57</v>
      </c>
      <c r="N35" s="163" t="n">
        <v>21</v>
      </c>
      <c r="O35" s="164" t="n">
        <v>78</v>
      </c>
      <c r="P35" s="165" t="n">
        <v>44</v>
      </c>
      <c r="Q35" s="163" t="n">
        <v>14</v>
      </c>
      <c r="R35" s="166" t="n">
        <v>58</v>
      </c>
      <c r="S35" s="163" t="n">
        <v>164</v>
      </c>
      <c r="T35" s="163" t="n">
        <v>54</v>
      </c>
      <c r="U35" s="167" t="n">
        <v>218</v>
      </c>
      <c r="V35" s="168" t="n">
        <v>780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28</v>
      </c>
      <c r="H36" s="163" t="n">
        <v>16</v>
      </c>
      <c r="I36" s="164" t="n">
        <v>44</v>
      </c>
      <c r="J36" s="165" t="n">
        <v>15</v>
      </c>
      <c r="K36" s="163" t="n">
        <v>9</v>
      </c>
      <c r="L36" s="164" t="n">
        <v>24</v>
      </c>
      <c r="M36" s="165" t="n">
        <v>44</v>
      </c>
      <c r="N36" s="163" t="n">
        <v>29</v>
      </c>
      <c r="O36" s="164" t="n">
        <v>73</v>
      </c>
      <c r="P36" s="165" t="n">
        <v>37</v>
      </c>
      <c r="Q36" s="163" t="n">
        <v>10</v>
      </c>
      <c r="R36" s="166" t="n">
        <v>47</v>
      </c>
      <c r="S36" s="163" t="n">
        <v>124</v>
      </c>
      <c r="T36" s="163" t="n">
        <v>64</v>
      </c>
      <c r="U36" s="167" t="n">
        <v>188</v>
      </c>
      <c r="V36" s="168" t="n">
        <v>750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28</v>
      </c>
      <c r="H37" s="163" t="n">
        <v>6</v>
      </c>
      <c r="I37" s="164" t="n">
        <v>34</v>
      </c>
      <c r="J37" s="165" t="n">
        <v>13</v>
      </c>
      <c r="K37" s="163" t="n">
        <v>10</v>
      </c>
      <c r="L37" s="164" t="n">
        <v>23</v>
      </c>
      <c r="M37" s="165" t="n">
        <v>49</v>
      </c>
      <c r="N37" s="163" t="n">
        <v>19</v>
      </c>
      <c r="O37" s="164" t="n">
        <v>68</v>
      </c>
      <c r="P37" s="165" t="n">
        <v>30</v>
      </c>
      <c r="Q37" s="163" t="n">
        <v>11</v>
      </c>
      <c r="R37" s="166" t="n">
        <v>41</v>
      </c>
      <c r="S37" s="163" t="n">
        <v>120</v>
      </c>
      <c r="T37" s="163" t="n">
        <v>46</v>
      </c>
      <c r="U37" s="167" t="n">
        <v>166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34</v>
      </c>
      <c r="H38" s="163" t="n">
        <v>7</v>
      </c>
      <c r="I38" s="164" t="n">
        <v>41</v>
      </c>
      <c r="J38" s="165" t="n">
        <v>24</v>
      </c>
      <c r="K38" s="163" t="n">
        <v>5</v>
      </c>
      <c r="L38" s="164" t="n">
        <v>29</v>
      </c>
      <c r="M38" s="165" t="n">
        <v>73</v>
      </c>
      <c r="N38" s="163" t="n">
        <v>12</v>
      </c>
      <c r="O38" s="164" t="n">
        <v>85</v>
      </c>
      <c r="P38" s="165" t="n">
        <v>47</v>
      </c>
      <c r="Q38" s="163" t="n">
        <v>6</v>
      </c>
      <c r="R38" s="166" t="n">
        <v>53</v>
      </c>
      <c r="S38" s="163" t="n">
        <v>178</v>
      </c>
      <c r="T38" s="163" t="n">
        <v>30</v>
      </c>
      <c r="U38" s="167" t="n">
        <v>208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33</v>
      </c>
      <c r="H39" s="163" t="n">
        <v>7</v>
      </c>
      <c r="I39" s="164" t="n">
        <v>40</v>
      </c>
      <c r="J39" s="165" t="n">
        <v>17</v>
      </c>
      <c r="K39" s="163" t="n">
        <v>10</v>
      </c>
      <c r="L39" s="164" t="n">
        <v>27</v>
      </c>
      <c r="M39" s="165" t="n">
        <v>53</v>
      </c>
      <c r="N39" s="163" t="n">
        <v>17</v>
      </c>
      <c r="O39" s="164" t="n">
        <v>70</v>
      </c>
      <c r="P39" s="165" t="n">
        <v>35</v>
      </c>
      <c r="Q39" s="163" t="n">
        <v>16</v>
      </c>
      <c r="R39" s="166" t="n">
        <v>51</v>
      </c>
      <c r="S39" s="163" t="n">
        <v>138</v>
      </c>
      <c r="T39" s="163" t="n">
        <v>50</v>
      </c>
      <c r="U39" s="167" t="n">
        <v>188</v>
      </c>
      <c r="V39" s="168"/>
    </row>
    <row r="40" customFormat="false" ht="15" hidden="false" customHeight="true" outlineLevel="0" collapsed="false">
      <c r="E40" s="176" t="n">
        <v>0.541666666666667</v>
      </c>
      <c r="F40" s="177" t="n">
        <v>0.552083333333333</v>
      </c>
      <c r="G40" s="178" t="n">
        <v>29</v>
      </c>
      <c r="H40" s="179" t="n">
        <v>7</v>
      </c>
      <c r="I40" s="180" t="n">
        <v>36</v>
      </c>
      <c r="J40" s="181" t="n">
        <v>17</v>
      </c>
      <c r="K40" s="179" t="n">
        <v>2</v>
      </c>
      <c r="L40" s="180" t="n">
        <v>19</v>
      </c>
      <c r="M40" s="181" t="n">
        <v>55</v>
      </c>
      <c r="N40" s="179" t="n">
        <v>14</v>
      </c>
      <c r="O40" s="180" t="n">
        <v>69</v>
      </c>
      <c r="P40" s="181" t="n">
        <v>39</v>
      </c>
      <c r="Q40" s="179" t="n">
        <v>11</v>
      </c>
      <c r="R40" s="182" t="n">
        <v>50</v>
      </c>
      <c r="S40" s="179" t="n">
        <v>140</v>
      </c>
      <c r="T40" s="179" t="n">
        <v>34</v>
      </c>
      <c r="U40" s="183" t="n">
        <v>174</v>
      </c>
      <c r="V40" s="184" t="n">
        <v>858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40</v>
      </c>
      <c r="H41" s="163" t="n">
        <v>4</v>
      </c>
      <c r="I41" s="164" t="n">
        <v>44</v>
      </c>
      <c r="J41" s="165" t="n">
        <v>34</v>
      </c>
      <c r="K41" s="163" t="n">
        <v>6</v>
      </c>
      <c r="L41" s="164" t="n">
        <v>40</v>
      </c>
      <c r="M41" s="165" t="n">
        <v>58</v>
      </c>
      <c r="N41" s="163" t="n">
        <v>13</v>
      </c>
      <c r="O41" s="164" t="n">
        <v>71</v>
      </c>
      <c r="P41" s="165" t="n">
        <v>44</v>
      </c>
      <c r="Q41" s="163" t="n">
        <v>13</v>
      </c>
      <c r="R41" s="166" t="n">
        <v>57</v>
      </c>
      <c r="S41" s="163" t="n">
        <v>176</v>
      </c>
      <c r="T41" s="163" t="n">
        <v>36</v>
      </c>
      <c r="U41" s="185" t="n">
        <v>212</v>
      </c>
      <c r="V41" s="168" t="n">
        <v>912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40</v>
      </c>
      <c r="H42" s="163" t="n">
        <v>8</v>
      </c>
      <c r="I42" s="164" t="n">
        <v>48</v>
      </c>
      <c r="J42" s="165" t="n">
        <v>23</v>
      </c>
      <c r="K42" s="163" t="n">
        <v>12</v>
      </c>
      <c r="L42" s="164" t="n">
        <v>35</v>
      </c>
      <c r="M42" s="165" t="n">
        <v>69</v>
      </c>
      <c r="N42" s="163" t="n">
        <v>27</v>
      </c>
      <c r="O42" s="164" t="n">
        <v>96</v>
      </c>
      <c r="P42" s="165" t="n">
        <v>46</v>
      </c>
      <c r="Q42" s="163" t="n">
        <v>17</v>
      </c>
      <c r="R42" s="166" t="n">
        <v>63</v>
      </c>
      <c r="S42" s="163" t="n">
        <v>178</v>
      </c>
      <c r="T42" s="163" t="n">
        <v>64</v>
      </c>
      <c r="U42" s="185" t="n">
        <v>242</v>
      </c>
      <c r="V42" s="168" t="n">
        <v>1002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37</v>
      </c>
      <c r="H43" s="163" t="n">
        <v>10</v>
      </c>
      <c r="I43" s="164" t="n">
        <v>47</v>
      </c>
      <c r="J43" s="165" t="n">
        <v>28</v>
      </c>
      <c r="K43" s="163" t="n">
        <v>6</v>
      </c>
      <c r="L43" s="164" t="n">
        <v>34</v>
      </c>
      <c r="M43" s="165" t="n">
        <v>65</v>
      </c>
      <c r="N43" s="163" t="n">
        <v>16</v>
      </c>
      <c r="O43" s="164" t="n">
        <v>81</v>
      </c>
      <c r="P43" s="165" t="n">
        <v>56</v>
      </c>
      <c r="Q43" s="163" t="n">
        <v>12</v>
      </c>
      <c r="R43" s="166" t="n">
        <v>68</v>
      </c>
      <c r="S43" s="163" t="n">
        <v>186</v>
      </c>
      <c r="T43" s="163" t="n">
        <v>44</v>
      </c>
      <c r="U43" s="185" t="n">
        <v>230</v>
      </c>
      <c r="V43" s="168" t="n">
        <v>1066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53</v>
      </c>
      <c r="H44" s="163" t="n">
        <v>7</v>
      </c>
      <c r="I44" s="164" t="n">
        <v>60</v>
      </c>
      <c r="J44" s="165" t="n">
        <v>26</v>
      </c>
      <c r="K44" s="163" t="n">
        <v>5</v>
      </c>
      <c r="L44" s="164" t="n">
        <v>31</v>
      </c>
      <c r="M44" s="165" t="n">
        <v>75</v>
      </c>
      <c r="N44" s="163" t="n">
        <v>11</v>
      </c>
      <c r="O44" s="164" t="n">
        <v>86</v>
      </c>
      <c r="P44" s="165" t="n">
        <v>40</v>
      </c>
      <c r="Q44" s="163" t="n">
        <v>11</v>
      </c>
      <c r="R44" s="166" t="n">
        <v>51</v>
      </c>
      <c r="S44" s="163" t="n">
        <v>194</v>
      </c>
      <c r="T44" s="163" t="n">
        <v>34</v>
      </c>
      <c r="U44" s="185" t="n">
        <v>228</v>
      </c>
      <c r="V44" s="168" t="n">
        <v>1188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52</v>
      </c>
      <c r="H45" s="163" t="n">
        <v>12</v>
      </c>
      <c r="I45" s="164" t="n">
        <v>64</v>
      </c>
      <c r="J45" s="165" t="n">
        <v>33</v>
      </c>
      <c r="K45" s="163" t="n">
        <v>6</v>
      </c>
      <c r="L45" s="164" t="n">
        <v>39</v>
      </c>
      <c r="M45" s="165" t="n">
        <v>98</v>
      </c>
      <c r="N45" s="163" t="n">
        <v>18</v>
      </c>
      <c r="O45" s="164" t="n">
        <v>116</v>
      </c>
      <c r="P45" s="165" t="n">
        <v>71</v>
      </c>
      <c r="Q45" s="163" t="n">
        <v>12</v>
      </c>
      <c r="R45" s="166" t="n">
        <v>83</v>
      </c>
      <c r="S45" s="163" t="n">
        <v>254</v>
      </c>
      <c r="T45" s="163" t="n">
        <v>48</v>
      </c>
      <c r="U45" s="185" t="n">
        <v>302</v>
      </c>
      <c r="V45" s="169" t="n">
        <v>1204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62" t="n">
        <v>63</v>
      </c>
      <c r="H46" s="163" t="n">
        <v>7</v>
      </c>
      <c r="I46" s="164" t="n">
        <v>70</v>
      </c>
      <c r="J46" s="165" t="n">
        <v>35</v>
      </c>
      <c r="K46" s="163" t="n">
        <v>14</v>
      </c>
      <c r="L46" s="164" t="n">
        <v>49</v>
      </c>
      <c r="M46" s="165" t="n">
        <v>91</v>
      </c>
      <c r="N46" s="163" t="n">
        <v>20</v>
      </c>
      <c r="O46" s="164" t="n">
        <v>111</v>
      </c>
      <c r="P46" s="165" t="n">
        <v>59</v>
      </c>
      <c r="Q46" s="163" t="n">
        <v>17</v>
      </c>
      <c r="R46" s="166" t="n">
        <v>76</v>
      </c>
      <c r="S46" s="163" t="n">
        <v>248</v>
      </c>
      <c r="T46" s="163" t="n">
        <v>58</v>
      </c>
      <c r="U46" s="185" t="n">
        <v>306</v>
      </c>
      <c r="V46" s="168" t="n">
        <v>1134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70" t="n">
        <v>69</v>
      </c>
      <c r="H47" s="171" t="n">
        <v>13</v>
      </c>
      <c r="I47" s="172" t="n">
        <v>82</v>
      </c>
      <c r="J47" s="173" t="n">
        <v>50</v>
      </c>
      <c r="K47" s="171" t="n">
        <v>11</v>
      </c>
      <c r="L47" s="172" t="n">
        <v>61</v>
      </c>
      <c r="M47" s="173" t="n">
        <v>96</v>
      </c>
      <c r="N47" s="171" t="n">
        <v>21</v>
      </c>
      <c r="O47" s="172" t="n">
        <v>117</v>
      </c>
      <c r="P47" s="173" t="n">
        <v>71</v>
      </c>
      <c r="Q47" s="171" t="n">
        <v>21</v>
      </c>
      <c r="R47" s="174" t="n">
        <v>92</v>
      </c>
      <c r="S47" s="171" t="n">
        <v>286</v>
      </c>
      <c r="T47" s="171" t="n">
        <v>66</v>
      </c>
      <c r="U47" s="186" t="n">
        <v>352</v>
      </c>
      <c r="V47" s="168" t="n">
        <v>1052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53</v>
      </c>
      <c r="H48" s="163" t="n">
        <v>9</v>
      </c>
      <c r="I48" s="164" t="n">
        <v>62</v>
      </c>
      <c r="J48" s="165" t="n">
        <v>34</v>
      </c>
      <c r="K48" s="163" t="n">
        <v>3</v>
      </c>
      <c r="L48" s="164" t="n">
        <v>37</v>
      </c>
      <c r="M48" s="165" t="n">
        <v>75</v>
      </c>
      <c r="N48" s="163" t="n">
        <v>12</v>
      </c>
      <c r="O48" s="164" t="n">
        <v>87</v>
      </c>
      <c r="P48" s="165" t="n">
        <v>46</v>
      </c>
      <c r="Q48" s="163" t="n">
        <v>12</v>
      </c>
      <c r="R48" s="166" t="n">
        <v>58</v>
      </c>
      <c r="S48" s="163" t="n">
        <v>208</v>
      </c>
      <c r="T48" s="163" t="n">
        <v>36</v>
      </c>
      <c r="U48" s="185" t="n">
        <v>244</v>
      </c>
      <c r="V48" s="168" t="n">
        <v>982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9</v>
      </c>
      <c r="I49" s="164" t="n">
        <v>55</v>
      </c>
      <c r="J49" s="165" t="n">
        <v>32</v>
      </c>
      <c r="K49" s="163" t="n">
        <v>2</v>
      </c>
      <c r="L49" s="164" t="n">
        <v>34</v>
      </c>
      <c r="M49" s="165" t="n">
        <v>71</v>
      </c>
      <c r="N49" s="163" t="n">
        <v>8</v>
      </c>
      <c r="O49" s="164" t="n">
        <v>79</v>
      </c>
      <c r="P49" s="165" t="n">
        <v>55</v>
      </c>
      <c r="Q49" s="163" t="n">
        <v>9</v>
      </c>
      <c r="R49" s="166" t="n">
        <v>64</v>
      </c>
      <c r="S49" s="163" t="n">
        <v>204</v>
      </c>
      <c r="T49" s="163" t="n">
        <v>28</v>
      </c>
      <c r="U49" s="185" t="n">
        <v>232</v>
      </c>
      <c r="V49" s="168" t="n">
        <v>926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45</v>
      </c>
      <c r="H50" s="163" t="n">
        <v>12</v>
      </c>
      <c r="I50" s="164" t="n">
        <v>57</v>
      </c>
      <c r="J50" s="165" t="n">
        <v>24</v>
      </c>
      <c r="K50" s="163" t="n">
        <v>3</v>
      </c>
      <c r="L50" s="164" t="n">
        <v>27</v>
      </c>
      <c r="M50" s="165" t="n">
        <v>73</v>
      </c>
      <c r="N50" s="163" t="n">
        <v>15</v>
      </c>
      <c r="O50" s="164" t="n">
        <v>88</v>
      </c>
      <c r="P50" s="165" t="n">
        <v>46</v>
      </c>
      <c r="Q50" s="163" t="n">
        <v>6</v>
      </c>
      <c r="R50" s="166" t="n">
        <v>52</v>
      </c>
      <c r="S50" s="163" t="n">
        <v>188</v>
      </c>
      <c r="T50" s="163" t="n">
        <v>36</v>
      </c>
      <c r="U50" s="185" t="n">
        <v>224</v>
      </c>
      <c r="V50" s="168" t="n">
        <v>886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47</v>
      </c>
      <c r="H51" s="163" t="n">
        <v>4</v>
      </c>
      <c r="I51" s="164" t="n">
        <v>51</v>
      </c>
      <c r="J51" s="165" t="n">
        <v>46</v>
      </c>
      <c r="K51" s="163" t="n">
        <v>4</v>
      </c>
      <c r="L51" s="164" t="n">
        <v>50</v>
      </c>
      <c r="M51" s="165" t="n">
        <v>88</v>
      </c>
      <c r="N51" s="163" t="n">
        <v>11</v>
      </c>
      <c r="O51" s="164" t="n">
        <v>99</v>
      </c>
      <c r="P51" s="165" t="n">
        <v>73</v>
      </c>
      <c r="Q51" s="163" t="n">
        <v>9</v>
      </c>
      <c r="R51" s="166" t="n">
        <v>82</v>
      </c>
      <c r="S51" s="163" t="n">
        <v>254</v>
      </c>
      <c r="T51" s="163" t="n">
        <v>28</v>
      </c>
      <c r="U51" s="185" t="n">
        <v>282</v>
      </c>
      <c r="V51" s="168" t="n">
        <v>87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34</v>
      </c>
      <c r="H52" s="163" t="n">
        <v>1</v>
      </c>
      <c r="I52" s="164" t="n">
        <v>35</v>
      </c>
      <c r="J52" s="165" t="n">
        <v>27</v>
      </c>
      <c r="K52" s="163" t="n">
        <v>2</v>
      </c>
      <c r="L52" s="164" t="n">
        <v>29</v>
      </c>
      <c r="M52" s="165" t="n">
        <v>67</v>
      </c>
      <c r="N52" s="163" t="n">
        <v>4</v>
      </c>
      <c r="O52" s="164" t="n">
        <v>71</v>
      </c>
      <c r="P52" s="165" t="n">
        <v>48</v>
      </c>
      <c r="Q52" s="163" t="n">
        <v>5</v>
      </c>
      <c r="R52" s="166" t="n">
        <v>53</v>
      </c>
      <c r="S52" s="163" t="n">
        <v>176</v>
      </c>
      <c r="T52" s="163" t="n">
        <v>12</v>
      </c>
      <c r="U52" s="185" t="n">
        <v>188</v>
      </c>
      <c r="V52" s="168" t="n">
        <v>818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33</v>
      </c>
      <c r="H53" s="163" t="n">
        <v>2</v>
      </c>
      <c r="I53" s="164" t="n">
        <v>35</v>
      </c>
      <c r="J53" s="165" t="n">
        <v>26</v>
      </c>
      <c r="K53" s="163" t="n">
        <v>5</v>
      </c>
      <c r="L53" s="164" t="n">
        <v>31</v>
      </c>
      <c r="M53" s="165" t="n">
        <v>62</v>
      </c>
      <c r="N53" s="163" t="n">
        <v>7</v>
      </c>
      <c r="O53" s="164" t="n">
        <v>69</v>
      </c>
      <c r="P53" s="165" t="n">
        <v>47</v>
      </c>
      <c r="Q53" s="163" t="n">
        <v>10</v>
      </c>
      <c r="R53" s="166" t="n">
        <v>57</v>
      </c>
      <c r="S53" s="163" t="n">
        <v>168</v>
      </c>
      <c r="T53" s="163" t="n">
        <v>24</v>
      </c>
      <c r="U53" s="185" t="n">
        <v>192</v>
      </c>
      <c r="V53" s="187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27</v>
      </c>
      <c r="H54" s="163" t="n">
        <v>5</v>
      </c>
      <c r="I54" s="164" t="n">
        <v>32</v>
      </c>
      <c r="J54" s="165" t="n">
        <v>45</v>
      </c>
      <c r="K54" s="163" t="n">
        <v>5</v>
      </c>
      <c r="L54" s="164" t="n">
        <v>50</v>
      </c>
      <c r="M54" s="165" t="n">
        <v>56</v>
      </c>
      <c r="N54" s="163" t="n">
        <v>7</v>
      </c>
      <c r="O54" s="164" t="n">
        <v>63</v>
      </c>
      <c r="P54" s="165" t="n">
        <v>60</v>
      </c>
      <c r="Q54" s="163" t="n">
        <v>7</v>
      </c>
      <c r="R54" s="166" t="n">
        <v>67</v>
      </c>
      <c r="S54" s="163" t="n">
        <v>188</v>
      </c>
      <c r="T54" s="163" t="n">
        <v>24</v>
      </c>
      <c r="U54" s="185" t="n">
        <v>212</v>
      </c>
      <c r="V54" s="187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39</v>
      </c>
      <c r="H55" s="163" t="n">
        <v>6</v>
      </c>
      <c r="I55" s="164" t="n">
        <v>45</v>
      </c>
      <c r="J55" s="165" t="n">
        <v>28</v>
      </c>
      <c r="K55" s="163" t="n">
        <v>12</v>
      </c>
      <c r="L55" s="164" t="n">
        <v>40</v>
      </c>
      <c r="M55" s="165" t="n">
        <v>64</v>
      </c>
      <c r="N55" s="163" t="n">
        <v>8</v>
      </c>
      <c r="O55" s="164" t="n">
        <v>72</v>
      </c>
      <c r="P55" s="165" t="n">
        <v>55</v>
      </c>
      <c r="Q55" s="163" t="n">
        <v>14</v>
      </c>
      <c r="R55" s="166" t="n">
        <v>69</v>
      </c>
      <c r="S55" s="188" t="n">
        <v>186</v>
      </c>
      <c r="T55" s="188" t="n">
        <v>40</v>
      </c>
      <c r="U55" s="189" t="n">
        <v>226</v>
      </c>
      <c r="V55" s="187"/>
    </row>
    <row r="56" customFormat="false" ht="15" hidden="false" customHeight="true" outlineLevel="0" collapsed="false">
      <c r="E56" s="190" t="s">
        <v>59</v>
      </c>
      <c r="F56" s="190"/>
      <c r="G56" s="191" t="n">
        <f aca="false">SUM(G24:G39)</f>
        <v>551</v>
      </c>
      <c r="H56" s="155" t="n">
        <f aca="false">SUM(H24:H39)</f>
        <v>166</v>
      </c>
      <c r="I56" s="155" t="n">
        <f aca="false">SUM(I24:I39)</f>
        <v>717</v>
      </c>
      <c r="J56" s="192" t="n">
        <f aca="false">SUM(J24:J39)</f>
        <v>408</v>
      </c>
      <c r="K56" s="155" t="n">
        <f aca="false">SUM(K24:K39)</f>
        <v>144</v>
      </c>
      <c r="L56" s="155" t="n">
        <f aca="false">SUM(L24:L39)</f>
        <v>552</v>
      </c>
      <c r="M56" s="192" t="n">
        <f aca="false">SUM(M24:M39)</f>
        <v>1005</v>
      </c>
      <c r="N56" s="155" t="n">
        <f aca="false">SUM(N24:N39)</f>
        <v>351</v>
      </c>
      <c r="O56" s="155" t="n">
        <f aca="false">SUM(O24:O39)</f>
        <v>1356</v>
      </c>
      <c r="P56" s="192" t="n">
        <f aca="false">SUM(P24:P39)</f>
        <v>712</v>
      </c>
      <c r="Q56" s="155" t="n">
        <f aca="false">SUM(Q24:Q39)</f>
        <v>193</v>
      </c>
      <c r="R56" s="157" t="n">
        <f aca="false">SUM(R24:R39)</f>
        <v>905</v>
      </c>
      <c r="S56" s="164" t="n">
        <f aca="false">SUM(S24:S39)</f>
        <v>2676</v>
      </c>
      <c r="T56" s="164" t="n">
        <f aca="false">SUM(T24:T39)</f>
        <v>854</v>
      </c>
      <c r="U56" s="193" t="n">
        <f aca="false">SUM(U24:U39)</f>
        <v>3530</v>
      </c>
      <c r="V56" s="194"/>
    </row>
    <row r="57" customFormat="false" ht="15" hidden="false" customHeight="true" outlineLevel="0" collapsed="false">
      <c r="E57" s="195" t="s">
        <v>60</v>
      </c>
      <c r="F57" s="195"/>
      <c r="G57" s="196" t="n">
        <f aca="false">SUM(G40:G55)</f>
        <v>707</v>
      </c>
      <c r="H57" s="164" t="n">
        <f aca="false">SUM(H40:H55)</f>
        <v>116</v>
      </c>
      <c r="I57" s="164" t="n">
        <f aca="false">SUM(I40:I55)</f>
        <v>823</v>
      </c>
      <c r="J57" s="197" t="n">
        <f aca="false">SUM(J40:J55)</f>
        <v>508</v>
      </c>
      <c r="K57" s="164" t="n">
        <f aca="false">SUM(K40:K55)</f>
        <v>98</v>
      </c>
      <c r="L57" s="164" t="n">
        <f aca="false">SUM(L40:L55)</f>
        <v>606</v>
      </c>
      <c r="M57" s="197" t="n">
        <f aca="false">SUM(M40:M55)</f>
        <v>1163</v>
      </c>
      <c r="N57" s="164" t="n">
        <f aca="false">SUM(N40:N55)</f>
        <v>212</v>
      </c>
      <c r="O57" s="164" t="n">
        <f aca="false">SUM(O40:O55)</f>
        <v>1375</v>
      </c>
      <c r="P57" s="197" t="n">
        <f aca="false">SUM(P40:P55)</f>
        <v>856</v>
      </c>
      <c r="Q57" s="164" t="n">
        <f aca="false">SUM(Q40:Q55)</f>
        <v>186</v>
      </c>
      <c r="R57" s="166" t="n">
        <f aca="false">SUM(R40:R55)</f>
        <v>1042</v>
      </c>
      <c r="S57" s="164" t="n">
        <f aca="false">SUM(S40:S55)</f>
        <v>3234</v>
      </c>
      <c r="T57" s="164" t="n">
        <f aca="false">SUM(T40:T55)</f>
        <v>612</v>
      </c>
      <c r="U57" s="193" t="n">
        <f aca="false">SUM(U40:U55)</f>
        <v>3846</v>
      </c>
      <c r="V57" s="198"/>
    </row>
    <row r="58" customFormat="false" ht="15" hidden="false" customHeight="true" outlineLevel="0" collapsed="false">
      <c r="E58" s="199" t="s">
        <v>61</v>
      </c>
      <c r="F58" s="199"/>
      <c r="G58" s="200" t="n">
        <f aca="false">+G57+G56</f>
        <v>1258</v>
      </c>
      <c r="H58" s="180" t="n">
        <f aca="false">+H57+H56</f>
        <v>282</v>
      </c>
      <c r="I58" s="180" t="n">
        <f aca="false">+I57+I56</f>
        <v>1540</v>
      </c>
      <c r="J58" s="201" t="n">
        <f aca="false">+J57+J56</f>
        <v>916</v>
      </c>
      <c r="K58" s="180" t="n">
        <f aca="false">+K57+K56</f>
        <v>242</v>
      </c>
      <c r="L58" s="180" t="n">
        <f aca="false">+L57+L56</f>
        <v>1158</v>
      </c>
      <c r="M58" s="201" t="n">
        <f aca="false">+M57+M56</f>
        <v>2168</v>
      </c>
      <c r="N58" s="180" t="n">
        <f aca="false">+N57+N56</f>
        <v>563</v>
      </c>
      <c r="O58" s="180" t="n">
        <f aca="false">+O57+O56</f>
        <v>2731</v>
      </c>
      <c r="P58" s="202" t="n">
        <f aca="false">+P57+P56</f>
        <v>1568</v>
      </c>
      <c r="Q58" s="203" t="n">
        <f aca="false">+Q57+Q56</f>
        <v>379</v>
      </c>
      <c r="R58" s="204" t="n">
        <f aca="false">+R57+R56</f>
        <v>1947</v>
      </c>
      <c r="S58" s="203" t="n">
        <f aca="false">+S57+S56</f>
        <v>5910</v>
      </c>
      <c r="T58" s="203" t="n">
        <f aca="false">+T57+T56</f>
        <v>1466</v>
      </c>
      <c r="U58" s="143" t="n">
        <f aca="false">+U57+U56</f>
        <v>7376</v>
      </c>
      <c r="V58" s="205"/>
    </row>
    <row r="59" customFormat="false" ht="12.75" hidden="false" customHeight="true" outlineLevel="0" collapsed="false"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7"/>
      <c r="T59" s="207"/>
      <c r="U59" s="26"/>
    </row>
    <row r="60" customFormat="false" ht="12.75" hidden="false" customHeight="true" outlineLevel="0" collapsed="false">
      <c r="E60" s="74"/>
      <c r="F60" s="208"/>
      <c r="G60" s="208"/>
      <c r="H60" s="208"/>
      <c r="I60" s="208"/>
      <c r="J60" s="208"/>
      <c r="K60" s="208"/>
      <c r="L60" s="208"/>
      <c r="M60" s="208"/>
      <c r="N60" s="20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9"/>
      <c r="G61" s="209"/>
      <c r="H61" s="209"/>
      <c r="I61" s="209"/>
      <c r="J61" s="209"/>
      <c r="K61" s="209"/>
      <c r="L61" s="209"/>
      <c r="M61" s="210" t="s">
        <v>63</v>
      </c>
      <c r="N61" s="210"/>
      <c r="O61" s="210"/>
      <c r="P61" s="210"/>
      <c r="Q61" s="210"/>
      <c r="R61" s="210"/>
      <c r="S61" s="210"/>
      <c r="T61" s="210"/>
      <c r="U61" s="210"/>
      <c r="V61" s="210"/>
    </row>
    <row r="62" customFormat="false" ht="12.75" hidden="false" customHeight="true" outlineLevel="0" collapsed="false">
      <c r="E62" s="211"/>
      <c r="F62" s="209"/>
      <c r="G62" s="209"/>
      <c r="H62" s="209"/>
      <c r="I62" s="209"/>
      <c r="J62" s="209"/>
      <c r="K62" s="209"/>
      <c r="L62" s="209"/>
      <c r="M62" s="212" t="s">
        <v>64</v>
      </c>
      <c r="N62" s="212"/>
      <c r="O62" s="212"/>
      <c r="P62" s="212"/>
      <c r="Q62" s="212"/>
      <c r="R62" s="212"/>
      <c r="S62" s="212"/>
      <c r="T62" s="212"/>
      <c r="U62" s="212"/>
      <c r="V62" s="212"/>
    </row>
    <row r="63" customFormat="false" ht="12.75" hidden="false" customHeight="true" outlineLevel="0" collapsed="false">
      <c r="E63" s="211" t="s">
        <v>65</v>
      </c>
      <c r="F63" s="209"/>
      <c r="G63" s="209"/>
      <c r="H63" s="209" t="s">
        <v>66</v>
      </c>
      <c r="I63" s="209"/>
      <c r="J63" s="209"/>
      <c r="K63" s="209"/>
      <c r="L63" s="209"/>
      <c r="M63" s="209"/>
      <c r="N63" s="209"/>
    </row>
    <row r="64" customFormat="false" ht="12.75" hidden="false" customHeight="true" outlineLevel="0" collapsed="false">
      <c r="E64" s="211" t="s">
        <v>67</v>
      </c>
      <c r="F64" s="209"/>
      <c r="G64" s="209"/>
      <c r="H64" s="209" t="s">
        <v>68</v>
      </c>
      <c r="I64" s="209"/>
      <c r="J64" s="209"/>
      <c r="K64" s="209"/>
      <c r="L64" s="209"/>
      <c r="M64" s="209"/>
      <c r="N64" s="209"/>
    </row>
    <row r="65" customFormat="false" ht="12.75" hidden="false" customHeight="true" outlineLevel="0" collapsed="false">
      <c r="E65" s="211" t="s">
        <v>69</v>
      </c>
      <c r="F65" s="209"/>
      <c r="G65" s="209"/>
      <c r="H65" s="209" t="s">
        <v>70</v>
      </c>
      <c r="I65" s="209"/>
      <c r="J65" s="209"/>
      <c r="K65" s="209"/>
      <c r="L65" s="209"/>
      <c r="M65" s="209"/>
      <c r="N65" s="209"/>
    </row>
    <row r="66" customFormat="false" ht="12.75" hidden="false" customHeight="true" outlineLevel="0" collapsed="false">
      <c r="E66" s="211" t="s">
        <v>71</v>
      </c>
      <c r="F66" s="209"/>
      <c r="G66" s="209"/>
      <c r="H66" s="209" t="s">
        <v>72</v>
      </c>
      <c r="I66" s="209"/>
      <c r="J66" s="209"/>
      <c r="K66" s="209"/>
      <c r="L66" s="209"/>
      <c r="M66" s="209"/>
      <c r="N66" s="209"/>
      <c r="S66" s="213"/>
    </row>
    <row r="67" customFormat="false" ht="12.75" hidden="false" customHeight="true" outlineLevel="0" collapsed="false">
      <c r="E67" s="214"/>
      <c r="F67" s="214"/>
      <c r="G67" s="214"/>
      <c r="H67" s="214"/>
      <c r="I67" s="214"/>
      <c r="J67" s="214"/>
      <c r="K67" s="214"/>
      <c r="L67" s="215"/>
      <c r="M67" s="26"/>
      <c r="P67" s="216" t="s">
        <v>73</v>
      </c>
      <c r="Q67" s="216"/>
      <c r="R67" s="216"/>
      <c r="S67" s="216"/>
      <c r="T67" s="216"/>
      <c r="U67" s="216"/>
      <c r="V67" s="216"/>
    </row>
    <row r="68" customFormat="false" ht="12.75" hidden="false" customHeight="true" outlineLevel="0" collapsed="false">
      <c r="E68" s="214"/>
      <c r="F68" s="214"/>
      <c r="G68" s="214"/>
      <c r="H68" s="214"/>
      <c r="I68" s="214"/>
      <c r="J68" s="214"/>
      <c r="K68" s="214"/>
      <c r="L68" s="215"/>
      <c r="M68" s="26"/>
      <c r="P68" s="216"/>
      <c r="Q68" s="216"/>
      <c r="R68" s="216"/>
      <c r="S68" s="216"/>
      <c r="T68" s="216"/>
      <c r="U68" s="216"/>
      <c r="V68" s="216"/>
    </row>
  </sheetData>
  <mergeCells count="13">
    <mergeCell ref="B1:E1"/>
    <mergeCell ref="B2:E2"/>
    <mergeCell ref="Y14:AE14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7"/>
      <c r="G8" s="217"/>
      <c r="H8" s="217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7"/>
      <c r="F10" s="217"/>
      <c r="G10" s="217"/>
      <c r="H10" s="217"/>
      <c r="I10" s="217"/>
      <c r="J10" s="217"/>
      <c r="K10" s="218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8"/>
      <c r="F12" s="218"/>
      <c r="G12" s="218"/>
      <c r="H12" s="218"/>
      <c r="I12" s="218"/>
      <c r="J12" s="218"/>
      <c r="K12" s="217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8"/>
      <c r="G14" s="218"/>
      <c r="H14" s="218"/>
      <c r="I14" s="218"/>
      <c r="J14" s="218"/>
      <c r="K14" s="218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6"/>
      <c r="M15" s="16"/>
      <c r="N15" s="16"/>
      <c r="O15" s="16"/>
      <c r="P15" s="16"/>
      <c r="Q15" s="16"/>
      <c r="R15" s="16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19" t="s">
        <v>8</v>
      </c>
      <c r="F17" s="219"/>
      <c r="G17" s="219"/>
      <c r="H17" s="219"/>
      <c r="I17" s="219"/>
      <c r="J17" s="219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0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8"/>
      <c r="E20" s="18" t="s">
        <v>11</v>
      </c>
      <c r="F20" s="18"/>
      <c r="G20" s="18"/>
      <c r="H20" s="18"/>
      <c r="I20" s="18"/>
      <c r="J20" s="18"/>
      <c r="K20" s="208"/>
      <c r="L20" s="208"/>
    </row>
    <row r="21" customFormat="false" ht="15" hidden="false" customHeight="tru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</row>
    <row r="22" customFormat="false" ht="15" hidden="false" customHeight="true" outlineLevel="0" collapsed="false">
      <c r="D22" s="208"/>
      <c r="E22" s="221" t="s">
        <v>81</v>
      </c>
      <c r="F22" s="222"/>
      <c r="G22" s="223"/>
      <c r="H22" s="223"/>
      <c r="I22" s="223"/>
      <c r="J22" s="223"/>
      <c r="K22" s="127"/>
      <c r="L22" s="208"/>
    </row>
    <row r="23" customFormat="false" ht="15" hidden="false" customHeight="true" outlineLevel="0" collapsed="false">
      <c r="D23" s="208"/>
      <c r="E23" s="223"/>
      <c r="F23" s="223"/>
      <c r="G23" s="127"/>
      <c r="H23" s="127"/>
      <c r="I23" s="127"/>
      <c r="J23" s="224" t="s">
        <v>82</v>
      </c>
      <c r="K23" s="127"/>
      <c r="L23" s="208"/>
    </row>
    <row r="24" customFormat="false" ht="12.75" hidden="false" customHeight="true" outlineLevel="0" collapsed="false">
      <c r="D24" s="208"/>
      <c r="E24" s="223"/>
      <c r="F24" s="223"/>
      <c r="G24" s="127"/>
      <c r="H24" s="127"/>
      <c r="I24" s="127"/>
      <c r="J24" s="70"/>
      <c r="K24" s="127"/>
      <c r="L24" s="208"/>
    </row>
    <row r="25" customFormat="false" ht="12.75" hidden="false" customHeight="true" outlineLevel="0" collapsed="false">
      <c r="D25" s="208"/>
      <c r="E25" s="223"/>
      <c r="F25" s="223"/>
      <c r="G25" s="70"/>
      <c r="H25" s="70"/>
      <c r="I25" s="70"/>
      <c r="J25" s="70"/>
      <c r="K25" s="127"/>
      <c r="L25" s="208"/>
    </row>
    <row r="26" customFormat="false" ht="15" hidden="false" customHeight="true" outlineLevel="0" collapsed="false">
      <c r="D26" s="208"/>
      <c r="E26" s="225" t="s">
        <v>83</v>
      </c>
      <c r="F26" s="223"/>
      <c r="G26" s="127"/>
      <c r="H26" s="127"/>
      <c r="I26" s="127"/>
      <c r="J26" s="70"/>
      <c r="K26" s="127"/>
      <c r="L26" s="208"/>
    </row>
    <row r="27" customFormat="false" ht="12.75" hidden="false" customHeight="true" outlineLevel="0" collapsed="false">
      <c r="D27" s="208"/>
      <c r="E27" s="225"/>
      <c r="F27" s="223"/>
      <c r="G27" s="127"/>
      <c r="H27" s="127"/>
      <c r="I27" s="127"/>
      <c r="J27" s="70"/>
      <c r="K27" s="127"/>
      <c r="L27" s="208"/>
    </row>
    <row r="28" customFormat="false" ht="12.75" hidden="false" customHeight="true" outlineLevel="0" collapsed="false">
      <c r="D28" s="208"/>
      <c r="E28" s="225"/>
      <c r="F28" s="223"/>
      <c r="G28" s="70"/>
      <c r="H28" s="70"/>
      <c r="I28" s="70"/>
      <c r="J28" s="70"/>
      <c r="K28" s="127"/>
      <c r="L28" s="208"/>
    </row>
    <row r="29" customFormat="false" ht="15" hidden="false" customHeight="true" outlineLevel="0" collapsed="false">
      <c r="D29" s="208"/>
      <c r="E29" s="225"/>
      <c r="F29" s="223"/>
      <c r="G29" s="127"/>
      <c r="H29" s="127"/>
      <c r="I29" s="127"/>
      <c r="J29" s="70"/>
      <c r="K29" s="127"/>
      <c r="L29" s="208"/>
    </row>
    <row r="30" customFormat="false" ht="12.75" hidden="false" customHeight="true" outlineLevel="0" collapsed="false">
      <c r="D30" s="208"/>
      <c r="E30" s="225"/>
      <c r="F30" s="223"/>
      <c r="G30" s="127"/>
      <c r="H30" s="127"/>
      <c r="I30" s="127"/>
      <c r="J30" s="70"/>
      <c r="K30" s="127"/>
      <c r="L30" s="208"/>
    </row>
    <row r="31" customFormat="false" ht="12.75" hidden="false" customHeight="true" outlineLevel="0" collapsed="false">
      <c r="D31" s="208"/>
      <c r="E31" s="225"/>
      <c r="F31" s="223"/>
      <c r="G31" s="70"/>
      <c r="H31" s="70"/>
      <c r="I31" s="70"/>
      <c r="J31" s="70"/>
      <c r="K31" s="127"/>
      <c r="L31" s="208"/>
    </row>
    <row r="32" customFormat="false" ht="15" hidden="false" customHeight="true" outlineLevel="0" collapsed="false">
      <c r="D32" s="208"/>
      <c r="E32" s="225"/>
      <c r="F32" s="223"/>
      <c r="G32" s="70"/>
      <c r="H32" s="70"/>
      <c r="I32" s="70"/>
      <c r="J32" s="70"/>
      <c r="K32" s="127"/>
      <c r="L32" s="208"/>
    </row>
    <row r="33" customFormat="false" ht="12.75" hidden="false" customHeight="true" outlineLevel="0" collapsed="false">
      <c r="D33" s="208"/>
      <c r="E33" s="225"/>
      <c r="F33" s="223"/>
      <c r="G33" s="70"/>
      <c r="H33" s="70"/>
      <c r="I33" s="70"/>
      <c r="J33" s="70"/>
      <c r="K33" s="127"/>
      <c r="L33" s="208"/>
    </row>
    <row r="34" customFormat="false" ht="12.75" hidden="false" customHeight="true" outlineLevel="0" collapsed="false">
      <c r="D34" s="208"/>
      <c r="E34" s="225"/>
      <c r="F34" s="223"/>
      <c r="G34" s="70"/>
      <c r="H34" s="70"/>
      <c r="I34" s="70"/>
      <c r="J34" s="70"/>
      <c r="K34" s="127"/>
      <c r="L34" s="208"/>
    </row>
    <row r="35" customFormat="false" ht="12.75" hidden="false" customHeight="true" outlineLevel="0" collapsed="false">
      <c r="D35" s="208"/>
      <c r="E35" s="225"/>
      <c r="F35" s="127"/>
      <c r="G35" s="127"/>
      <c r="H35" s="127"/>
      <c r="I35" s="127"/>
      <c r="J35" s="127"/>
      <c r="K35" s="127"/>
      <c r="L35" s="208"/>
    </row>
    <row r="36" customFormat="false" ht="12.75" hidden="false" customHeight="true" outlineLevel="0" collapsed="false">
      <c r="D36" s="208"/>
      <c r="E36" s="225"/>
      <c r="F36" s="208"/>
      <c r="G36" s="208"/>
      <c r="H36" s="208"/>
      <c r="I36" s="208"/>
      <c r="J36" s="208"/>
      <c r="K36" s="208"/>
      <c r="L36" s="208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226" t="s">
        <v>84</v>
      </c>
      <c r="F71" s="226"/>
      <c r="G71" s="226"/>
      <c r="H71" s="226"/>
      <c r="I71" s="226"/>
      <c r="J71" s="226"/>
    </row>
    <row r="73" customFormat="false" ht="12.75" hidden="false" customHeight="true" outlineLevel="0" collapsed="false">
      <c r="E73" s="227"/>
      <c r="F73" s="227"/>
      <c r="G73" s="227"/>
      <c r="H73" s="216" t="s">
        <v>85</v>
      </c>
      <c r="I73" s="216"/>
      <c r="J73" s="216"/>
    </row>
    <row r="74" customFormat="false" ht="12.75" hidden="false" customHeight="true" outlineLevel="0" collapsed="false">
      <c r="E74" s="227"/>
      <c r="F74" s="227"/>
      <c r="G74" s="227"/>
      <c r="H74" s="216"/>
      <c r="I74" s="216"/>
      <c r="J74" s="216"/>
    </row>
  </sheetData>
  <mergeCells count="12">
    <mergeCell ref="B1:E1"/>
    <mergeCell ref="B2:E2"/>
    <mergeCell ref="L15:R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58Z</dcterms:created>
  <dc:creator>bert</dc:creator>
  <dc:description/>
  <dc:language>en-US</dc:language>
  <cp:lastModifiedBy>bert</cp:lastModifiedBy>
  <dcterms:modified xsi:type="dcterms:W3CDTF">2007-02-02T15:22:12Z</dcterms:modified>
  <cp:revision>0</cp:revision>
  <dc:subject/>
  <dc:title/>
</cp:coreProperties>
</file>