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66193377"/>
        <c:axId val="71259845"/>
      </c:barChart>
      <c:catAx>
        <c:axId val="6619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9845"/>
        <c:crossesAt val="0"/>
        <c:auto val="1"/>
        <c:lblAlgn val="ctr"/>
        <c:lblOffset val="100"/>
        <c:noMultiLvlLbl val="0"/>
      </c:catAx>
      <c:valAx>
        <c:axId val="71259845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9337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27187224"/>
        <c:axId val="44753261"/>
      </c:barChart>
      <c:catAx>
        <c:axId val="27187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53261"/>
        <c:crossesAt val="0"/>
        <c:auto val="1"/>
        <c:lblAlgn val="ctr"/>
        <c:lblOffset val="100"/>
        <c:noMultiLvlLbl val="0"/>
      </c:catAx>
      <c:valAx>
        <c:axId val="44753261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872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