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57589103"/>
        <c:axId val="68322883"/>
      </c:barChart>
      <c:catAx>
        <c:axId val="575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22883"/>
        <c:crossesAt val="0"/>
        <c:auto val="1"/>
        <c:lblAlgn val="ctr"/>
        <c:lblOffset val="100"/>
        <c:noMultiLvlLbl val="0"/>
      </c:catAx>
      <c:valAx>
        <c:axId val="68322883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8910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16281470"/>
        <c:axId val="60708096"/>
      </c:barChart>
      <c:catAx>
        <c:axId val="16281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08096"/>
        <c:crossesAt val="0"/>
        <c:auto val="1"/>
        <c:lblAlgn val="ctr"/>
        <c:lblOffset val="100"/>
        <c:noMultiLvlLbl val="0"/>
      </c:catAx>
      <c:valAx>
        <c:axId val="60708096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814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