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4-2" sheetId="1" state="visible" r:id="rId2"/>
    <sheet name="D4-3" sheetId="2" state="visible" r:id="rId3"/>
    <sheet name="D4-4" sheetId="3" state="visible" r:id="rId4"/>
    <sheet name="D4-5" sheetId="4" state="visible" r:id="rId5"/>
    <sheet name="D4-6" sheetId="5" state="visible" r:id="rId6"/>
    <sheet name="D4-7" sheetId="6" state="visible" r:id="rId7"/>
  </sheets>
  <externalReferences>
    <externalReference r:id="rId8"/>
  </externalReferences>
  <definedNames>
    <definedName function="false" hidden="false" localSheetId="0" name="_xlnm.Print_Area" vbProcedure="false">'D4-2'!$E$17:$K$74</definedName>
    <definedName function="false" hidden="false" localSheetId="1" name="_xlnm.Print_Area" vbProcedure="false">'D4-3'!$E$17:$K$74</definedName>
    <definedName function="false" hidden="false" localSheetId="2" name="_xlnm.Print_Area" vbProcedure="false">'D4-4'!$E$17:$K$74</definedName>
    <definedName function="false" hidden="false" localSheetId="3" name="_xlnm.Print_Area" vbProcedure="false">'D4-5'!$E$17:$K$74</definedName>
    <definedName function="false" hidden="false" localSheetId="4" name="_xlnm.Print_Area" vbProcedure="false">'D4-6'!$E$18:$T$70</definedName>
    <definedName function="false" hidden="false" localSheetId="5" name="_xlnm.Print_Area" vbProcedure="false">'D4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5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5 - KŘIŽOVATKA SILNIC 11 + 57 (KRNOVSKÁ) x MK (KASÁREN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4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4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4 - 4</t>
  </si>
  <si>
    <t xml:space="preserve">"Proudy3"</t>
  </si>
  <si>
    <t xml:space="preserve">ODPOLEDNÍ CELOMĚSTSKÁ ŠPIČKOVÁ HODINA 14,15 - 15,15 V PRACOVNÍM DNU V ROCE 2006</t>
  </si>
  <si>
    <t xml:space="preserve">TABULKA  D4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57 (KRNOVSKÁ) OPAVA CENTRUM</t>
  </si>
  <si>
    <t xml:space="preserve">RAMENO "B":</t>
  </si>
  <si>
    <t xml:space="preserve">MK (KASÁRENSKÁ)</t>
  </si>
  <si>
    <t xml:space="preserve">RAMENO "C":</t>
  </si>
  <si>
    <t xml:space="preserve">SILNICE 11 + 57 (KRNOVSKÁ) JAKTAŘ</t>
  </si>
  <si>
    <t xml:space="preserve">LOKÁLNÍ DOPRAVNÍ ŠPIČKY JSOU ZVÝRAZNĚNY</t>
  </si>
  <si>
    <t xml:space="preserve">CELOMĚSTSKÉ DOPRAVNÍ ŠPIČKY JSOU ZVÝRAZNĚNY</t>
  </si>
  <si>
    <t xml:space="preserve">TABULKA  D4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2944 vozidel.</t>
  </si>
  <si>
    <t xml:space="preserve">Odpolední špička je od 14:15 do 15:15 hodin - 3634 vozidel.</t>
  </si>
  <si>
    <t xml:space="preserve">POČET VOZIDEL</t>
  </si>
  <si>
    <t xml:space="preserve">DOBA PRŮZKUMU</t>
  </si>
  <si>
    <t xml:space="preserve">TABULKA  D4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817</c:v>
                </c:pt>
                <c:pt idx="1">
                  <c:v>888</c:v>
                </c:pt>
                <c:pt idx="2">
                  <c:v>892</c:v>
                </c:pt>
                <c:pt idx="3">
                  <c:v>934</c:v>
                </c:pt>
                <c:pt idx="4">
                  <c:v>933</c:v>
                </c:pt>
                <c:pt idx="5">
                  <c:v>953</c:v>
                </c:pt>
                <c:pt idx="6">
                  <c:v>982</c:v>
                </c:pt>
                <c:pt idx="7">
                  <c:v>969</c:v>
                </c:pt>
                <c:pt idx="8">
                  <c:v>926</c:v>
                </c:pt>
                <c:pt idx="9">
                  <c:v>922</c:v>
                </c:pt>
                <c:pt idx="10">
                  <c:v>867</c:v>
                </c:pt>
                <c:pt idx="11">
                  <c:v>880</c:v>
                </c:pt>
                <c:pt idx="12">
                  <c:v>95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67</c:v>
                </c:pt>
                <c:pt idx="25">
                  <c:v>1034</c:v>
                </c:pt>
                <c:pt idx="26">
                  <c:v>1106</c:v>
                </c:pt>
                <c:pt idx="27">
                  <c:v>1137</c:v>
                </c:pt>
                <c:pt idx="28">
                  <c:v>1139</c:v>
                </c:pt>
                <c:pt idx="29">
                  <c:v>1189</c:v>
                </c:pt>
                <c:pt idx="30">
                  <c:v>1163</c:v>
                </c:pt>
                <c:pt idx="31">
                  <c:v>1130</c:v>
                </c:pt>
                <c:pt idx="32">
                  <c:v>1120</c:v>
                </c:pt>
                <c:pt idx="33">
                  <c:v>1075</c:v>
                </c:pt>
                <c:pt idx="34">
                  <c:v>1044</c:v>
                </c:pt>
                <c:pt idx="35">
                  <c:v>1056</c:v>
                </c:pt>
                <c:pt idx="36">
                  <c:v>1008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586</c:v>
                </c:pt>
                <c:pt idx="1">
                  <c:v>574</c:v>
                </c:pt>
                <c:pt idx="2">
                  <c:v>567</c:v>
                </c:pt>
                <c:pt idx="3">
                  <c:v>563</c:v>
                </c:pt>
                <c:pt idx="4">
                  <c:v>548</c:v>
                </c:pt>
                <c:pt idx="5">
                  <c:v>579</c:v>
                </c:pt>
                <c:pt idx="6">
                  <c:v>570</c:v>
                </c:pt>
                <c:pt idx="7">
                  <c:v>604</c:v>
                </c:pt>
                <c:pt idx="8">
                  <c:v>590</c:v>
                </c:pt>
                <c:pt idx="9">
                  <c:v>597</c:v>
                </c:pt>
                <c:pt idx="10">
                  <c:v>617</c:v>
                </c:pt>
                <c:pt idx="11">
                  <c:v>588</c:v>
                </c:pt>
                <c:pt idx="12">
                  <c:v>59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56</c:v>
                </c:pt>
                <c:pt idx="25">
                  <c:v>688</c:v>
                </c:pt>
                <c:pt idx="26">
                  <c:v>715</c:v>
                </c:pt>
                <c:pt idx="27">
                  <c:v>719</c:v>
                </c:pt>
                <c:pt idx="28">
                  <c:v>756</c:v>
                </c:pt>
                <c:pt idx="29">
                  <c:v>797</c:v>
                </c:pt>
                <c:pt idx="30">
                  <c:v>793</c:v>
                </c:pt>
                <c:pt idx="31">
                  <c:v>791</c:v>
                </c:pt>
                <c:pt idx="32">
                  <c:v>779</c:v>
                </c:pt>
                <c:pt idx="33">
                  <c:v>761</c:v>
                </c:pt>
                <c:pt idx="34">
                  <c:v>745</c:v>
                </c:pt>
                <c:pt idx="35">
                  <c:v>741</c:v>
                </c:pt>
                <c:pt idx="36">
                  <c:v>71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191</c:v>
                </c:pt>
                <c:pt idx="1">
                  <c:v>1226</c:v>
                </c:pt>
                <c:pt idx="2">
                  <c:v>1245</c:v>
                </c:pt>
                <c:pt idx="3">
                  <c:v>1281</c:v>
                </c:pt>
                <c:pt idx="4">
                  <c:v>1281</c:v>
                </c:pt>
                <c:pt idx="5">
                  <c:v>1320</c:v>
                </c:pt>
                <c:pt idx="6">
                  <c:v>1358</c:v>
                </c:pt>
                <c:pt idx="7">
                  <c:v>1371</c:v>
                </c:pt>
                <c:pt idx="8">
                  <c:v>1296</c:v>
                </c:pt>
                <c:pt idx="9">
                  <c:v>1281</c:v>
                </c:pt>
                <c:pt idx="10">
                  <c:v>1228</c:v>
                </c:pt>
                <c:pt idx="11">
                  <c:v>1218</c:v>
                </c:pt>
                <c:pt idx="12">
                  <c:v>131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447</c:v>
                </c:pt>
                <c:pt idx="25">
                  <c:v>1474</c:v>
                </c:pt>
                <c:pt idx="26">
                  <c:v>1553</c:v>
                </c:pt>
                <c:pt idx="27">
                  <c:v>1566</c:v>
                </c:pt>
                <c:pt idx="28">
                  <c:v>1583</c:v>
                </c:pt>
                <c:pt idx="29">
                  <c:v>1648</c:v>
                </c:pt>
                <c:pt idx="30">
                  <c:v>1612</c:v>
                </c:pt>
                <c:pt idx="31">
                  <c:v>1583</c:v>
                </c:pt>
                <c:pt idx="32">
                  <c:v>1583</c:v>
                </c:pt>
                <c:pt idx="33">
                  <c:v>1552</c:v>
                </c:pt>
                <c:pt idx="34">
                  <c:v>1513</c:v>
                </c:pt>
                <c:pt idx="35">
                  <c:v>1507</c:v>
                </c:pt>
                <c:pt idx="36">
                  <c:v>1433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20"/>
        <c:overlap val="100"/>
        <c:axId val="13676817"/>
        <c:axId val="78742288"/>
      </c:barChart>
      <c:catAx>
        <c:axId val="1367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742288"/>
        <c:crossesAt val="0"/>
        <c:auto val="1"/>
        <c:lblAlgn val="ctr"/>
        <c:lblOffset val="100"/>
        <c:noMultiLvlLbl val="0"/>
      </c:catAx>
      <c:valAx>
        <c:axId val="78742288"/>
        <c:scaling>
          <c:orientation val="minMax"/>
          <c:max val="3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76817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6</xdr:row>
      <xdr:rowOff>95760</xdr:rowOff>
    </xdr:from>
    <xdr:to>
      <xdr:col>11</xdr:col>
      <xdr:colOff>259920</xdr:colOff>
      <xdr:row>75</xdr:row>
      <xdr:rowOff>1335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633708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4</xdr:row>
      <xdr:rowOff>56880</xdr:rowOff>
    </xdr:from>
    <xdr:to>
      <xdr:col>11</xdr:col>
      <xdr:colOff>24984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293560" y="597456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2</xdr:row>
      <xdr:rowOff>114480</xdr:rowOff>
    </xdr:from>
    <xdr:to>
      <xdr:col>11</xdr:col>
      <xdr:colOff>259920</xdr:colOff>
      <xdr:row>71</xdr:row>
      <xdr:rowOff>1522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57081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4</xdr:row>
      <xdr:rowOff>95400</xdr:rowOff>
    </xdr:from>
    <xdr:to>
      <xdr:col>11</xdr:col>
      <xdr:colOff>269640</xdr:colOff>
      <xdr:row>73</xdr:row>
      <xdr:rowOff>13320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13360" y="60130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3</xdr:row>
      <xdr:rowOff>47520</xdr:rowOff>
    </xdr:to>
    <xdr:sp>
      <xdr:nvSpPr>
        <xdr:cNvPr id="5" name="Text 10"/>
        <xdr:cNvSpPr/>
      </xdr:nvSpPr>
      <xdr:spPr>
        <a:xfrm>
          <a:off x="5027760" y="6736680"/>
          <a:ext cx="11988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AKTAŘ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480</xdr:colOff>
      <xdr:row>51</xdr:row>
      <xdr:rowOff>142920</xdr:rowOff>
    </xdr:from>
    <xdr:to>
      <xdr:col>7</xdr:col>
      <xdr:colOff>815760</xdr:colOff>
      <xdr:row>55</xdr:row>
      <xdr:rowOff>9720</xdr:rowOff>
    </xdr:to>
    <xdr:sp>
      <xdr:nvSpPr>
        <xdr:cNvPr id="6" name="Text 11"/>
        <xdr:cNvSpPr/>
      </xdr:nvSpPr>
      <xdr:spPr>
        <a:xfrm>
          <a:off x="5058000" y="8813160"/>
          <a:ext cx="12078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ASÁRE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58</xdr:row>
      <xdr:rowOff>28440</xdr:rowOff>
    </xdr:from>
    <xdr:to>
      <xdr:col>7</xdr:col>
      <xdr:colOff>745920</xdr:colOff>
      <xdr:row>63</xdr:row>
      <xdr:rowOff>75600</xdr:rowOff>
    </xdr:to>
    <xdr:sp>
      <xdr:nvSpPr>
        <xdr:cNvPr id="8" name="Text 13"/>
        <xdr:cNvSpPr/>
      </xdr:nvSpPr>
      <xdr:spPr>
        <a:xfrm>
          <a:off x="5087880" y="9832320"/>
          <a:ext cx="1108080" cy="856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3520</xdr:colOff>
      <xdr:row>22</xdr:row>
      <xdr:rowOff>104760</xdr:rowOff>
    </xdr:from>
    <xdr:to>
      <xdr:col>5</xdr:col>
      <xdr:colOff>714600</xdr:colOff>
      <xdr:row>33</xdr:row>
      <xdr:rowOff>47520</xdr:rowOff>
    </xdr:to>
    <xdr:sp>
      <xdr:nvSpPr>
        <xdr:cNvPr id="9" name="Line 14"/>
        <xdr:cNvSpPr/>
      </xdr:nvSpPr>
      <xdr:spPr>
        <a:xfrm flipH="1">
          <a:off x="4232160" y="3965040"/>
          <a:ext cx="1080" cy="183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3760</xdr:colOff>
      <xdr:row>23</xdr:row>
      <xdr:rowOff>95400</xdr:rowOff>
    </xdr:from>
    <xdr:to>
      <xdr:col>8</xdr:col>
      <xdr:colOff>564840</xdr:colOff>
      <xdr:row>25</xdr:row>
      <xdr:rowOff>181080</xdr:rowOff>
    </xdr:to>
    <xdr:sp>
      <xdr:nvSpPr>
        <xdr:cNvPr id="10" name="Line 15"/>
        <xdr:cNvSpPr/>
      </xdr:nvSpPr>
      <xdr:spPr>
        <a:xfrm>
          <a:off x="7050240" y="4146120"/>
          <a:ext cx="1080" cy="409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768</v>
      </c>
      <c r="I23" s="27" t="n">
        <v>4001</v>
      </c>
      <c r="J23" s="28" t="n">
        <v>4769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133</v>
      </c>
      <c r="I24" s="32" t="n">
        <v>2120</v>
      </c>
      <c r="J24" s="33" t="n">
        <v>225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901</v>
      </c>
      <c r="I25" s="35" t="n">
        <v>6121</v>
      </c>
      <c r="J25" s="33" t="n">
        <v>7022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806</v>
      </c>
      <c r="H26" s="39"/>
      <c r="I26" s="40" t="n">
        <v>3223</v>
      </c>
      <c r="J26" s="41" t="n">
        <v>4029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92</v>
      </c>
      <c r="H27" s="43"/>
      <c r="I27" s="32" t="n">
        <v>398</v>
      </c>
      <c r="J27" s="33" t="n">
        <v>49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898</v>
      </c>
      <c r="H28" s="44"/>
      <c r="I28" s="35" t="n">
        <v>3621</v>
      </c>
      <c r="J28" s="33" t="n">
        <v>4519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4208</v>
      </c>
      <c r="H29" s="40" t="n">
        <v>3286</v>
      </c>
      <c r="I29" s="39"/>
      <c r="J29" s="41" t="n">
        <v>7494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116</v>
      </c>
      <c r="H30" s="32" t="n">
        <v>646</v>
      </c>
      <c r="I30" s="43"/>
      <c r="J30" s="33" t="n">
        <v>2762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324</v>
      </c>
      <c r="H31" s="35" t="n">
        <v>3932</v>
      </c>
      <c r="I31" s="44"/>
      <c r="J31" s="33" t="n">
        <v>10256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5014</v>
      </c>
      <c r="H32" s="45" t="n">
        <v>4054</v>
      </c>
      <c r="I32" s="45" t="n">
        <v>7224</v>
      </c>
      <c r="J32" s="28" t="n">
        <v>16292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208</v>
      </c>
      <c r="H33" s="35" t="n">
        <v>779</v>
      </c>
      <c r="I33" s="35" t="n">
        <v>2518</v>
      </c>
      <c r="J33" s="33" t="n">
        <v>550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222</v>
      </c>
      <c r="H34" s="35" t="n">
        <v>4833</v>
      </c>
      <c r="I34" s="35" t="n">
        <v>9742</v>
      </c>
      <c r="J34" s="33" t="n">
        <v>2179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6</v>
      </c>
      <c r="I24" s="56" t="n">
        <v>598</v>
      </c>
      <c r="J24" s="57" t="n">
        <v>604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4</v>
      </c>
      <c r="H27" s="66"/>
      <c r="I27" s="56" t="n">
        <v>4</v>
      </c>
      <c r="J27" s="57" t="n">
        <v>8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580</v>
      </c>
      <c r="H30" s="56" t="n">
        <v>36</v>
      </c>
      <c r="I30" s="66"/>
      <c r="J30" s="57" t="n">
        <v>616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584</v>
      </c>
      <c r="H33" s="30" t="n">
        <v>42</v>
      </c>
      <c r="I33" s="30" t="n">
        <v>602</v>
      </c>
      <c r="J33" s="57" t="n">
        <v>122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36</v>
      </c>
      <c r="I23" s="27" t="n">
        <v>294</v>
      </c>
      <c r="J23" s="28" t="n">
        <v>33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9</v>
      </c>
      <c r="I24" s="32" t="n">
        <v>139</v>
      </c>
      <c r="J24" s="33" t="n">
        <v>14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45</v>
      </c>
      <c r="I25" s="35" t="n">
        <v>433</v>
      </c>
      <c r="J25" s="33" t="n">
        <v>478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48</v>
      </c>
      <c r="H26" s="39"/>
      <c r="I26" s="40" t="n">
        <v>212</v>
      </c>
      <c r="J26" s="41" t="n">
        <v>26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8</v>
      </c>
      <c r="H27" s="43"/>
      <c r="I27" s="32" t="n">
        <v>38</v>
      </c>
      <c r="J27" s="33" t="n">
        <v>46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56</v>
      </c>
      <c r="H28" s="44"/>
      <c r="I28" s="35" t="n">
        <v>250</v>
      </c>
      <c r="J28" s="33" t="n">
        <v>306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91</v>
      </c>
      <c r="H29" s="40" t="n">
        <v>212</v>
      </c>
      <c r="I29" s="39"/>
      <c r="J29" s="41" t="n">
        <v>503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44</v>
      </c>
      <c r="H30" s="32" t="n">
        <v>41</v>
      </c>
      <c r="I30" s="43"/>
      <c r="J30" s="33" t="n">
        <v>185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435</v>
      </c>
      <c r="H31" s="35" t="n">
        <v>253</v>
      </c>
      <c r="I31" s="44"/>
      <c r="J31" s="33" t="n">
        <v>688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339</v>
      </c>
      <c r="H32" s="45" t="n">
        <v>248</v>
      </c>
      <c r="I32" s="45" t="n">
        <v>506</v>
      </c>
      <c r="J32" s="28" t="n">
        <v>1093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52</v>
      </c>
      <c r="H33" s="35" t="n">
        <v>50</v>
      </c>
      <c r="I33" s="35" t="n">
        <v>177</v>
      </c>
      <c r="J33" s="33" t="n">
        <v>37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491</v>
      </c>
      <c r="H34" s="35" t="n">
        <v>298</v>
      </c>
      <c r="I34" s="35" t="n">
        <v>683</v>
      </c>
      <c r="J34" s="33" t="n">
        <v>1472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84</v>
      </c>
      <c r="I23" s="27" t="n">
        <v>311</v>
      </c>
      <c r="J23" s="28" t="n">
        <v>395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9</v>
      </c>
      <c r="I24" s="32" t="n">
        <v>174</v>
      </c>
      <c r="J24" s="33" t="n">
        <v>19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03</v>
      </c>
      <c r="I25" s="35" t="n">
        <v>485</v>
      </c>
      <c r="J25" s="33" t="n">
        <v>588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61</v>
      </c>
      <c r="H26" s="39"/>
      <c r="I26" s="40" t="n">
        <v>263</v>
      </c>
      <c r="J26" s="41" t="n">
        <v>32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5</v>
      </c>
      <c r="H27" s="43"/>
      <c r="I27" s="32" t="n">
        <v>36</v>
      </c>
      <c r="J27" s="33" t="n">
        <v>41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66</v>
      </c>
      <c r="H28" s="44"/>
      <c r="I28" s="35" t="n">
        <v>299</v>
      </c>
      <c r="J28" s="33" t="n">
        <v>365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364</v>
      </c>
      <c r="H29" s="40" t="n">
        <v>282</v>
      </c>
      <c r="I29" s="39"/>
      <c r="J29" s="41" t="n">
        <v>646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71</v>
      </c>
      <c r="H30" s="32" t="n">
        <v>47</v>
      </c>
      <c r="I30" s="43"/>
      <c r="J30" s="33" t="n">
        <v>21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35</v>
      </c>
      <c r="H31" s="35" t="n">
        <v>329</v>
      </c>
      <c r="I31" s="44"/>
      <c r="J31" s="33" t="n">
        <v>86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25</v>
      </c>
      <c r="H32" s="45" t="n">
        <v>366</v>
      </c>
      <c r="I32" s="45" t="n">
        <v>574</v>
      </c>
      <c r="J32" s="28" t="n">
        <v>1365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76</v>
      </c>
      <c r="H33" s="35" t="n">
        <v>66</v>
      </c>
      <c r="I33" s="35" t="n">
        <v>210</v>
      </c>
      <c r="J33" s="33" t="n">
        <v>452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601</v>
      </c>
      <c r="H34" s="35" t="n">
        <v>432</v>
      </c>
      <c r="I34" s="35" t="n">
        <v>784</v>
      </c>
      <c r="J34" s="33" t="n">
        <v>181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1" customFormat="false" ht="12.75" hidden="false" customHeight="true" outlineLevel="0" collapsed="false">
      <c r="M11" s="14"/>
      <c r="N11" s="14"/>
      <c r="O11" s="14"/>
      <c r="P11" s="14"/>
      <c r="Q11" s="14"/>
      <c r="R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11</v>
      </c>
      <c r="H24" s="84" t="n">
        <v>55</v>
      </c>
      <c r="I24" s="85" t="n">
        <v>166</v>
      </c>
      <c r="J24" s="86" t="n">
        <v>106</v>
      </c>
      <c r="K24" s="84" t="n">
        <v>31</v>
      </c>
      <c r="L24" s="85" t="n">
        <v>137</v>
      </c>
      <c r="M24" s="86" t="n">
        <v>191</v>
      </c>
      <c r="N24" s="84" t="n">
        <v>84</v>
      </c>
      <c r="O24" s="85" t="n">
        <v>275</v>
      </c>
      <c r="P24" s="83" t="n">
        <v>408</v>
      </c>
      <c r="Q24" s="84" t="n">
        <v>170</v>
      </c>
      <c r="R24" s="85" t="n">
        <v>578</v>
      </c>
      <c r="S24" s="87" t="n">
        <v>2594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43</v>
      </c>
      <c r="H25" s="90" t="n">
        <v>68</v>
      </c>
      <c r="I25" s="91" t="n">
        <v>211</v>
      </c>
      <c r="J25" s="92" t="n">
        <v>122</v>
      </c>
      <c r="K25" s="90" t="n">
        <v>23</v>
      </c>
      <c r="L25" s="91" t="n">
        <v>145</v>
      </c>
      <c r="M25" s="92" t="n">
        <v>203</v>
      </c>
      <c r="N25" s="90" t="n">
        <v>83</v>
      </c>
      <c r="O25" s="91" t="n">
        <v>286</v>
      </c>
      <c r="P25" s="75" t="n">
        <v>468</v>
      </c>
      <c r="Q25" s="90" t="n">
        <v>174</v>
      </c>
      <c r="R25" s="91" t="n">
        <v>642</v>
      </c>
      <c r="S25" s="93" t="n">
        <v>2688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138</v>
      </c>
      <c r="H26" s="90" t="n">
        <v>74</v>
      </c>
      <c r="I26" s="91" t="n">
        <v>212</v>
      </c>
      <c r="J26" s="92" t="n">
        <v>126</v>
      </c>
      <c r="K26" s="90" t="n">
        <v>16</v>
      </c>
      <c r="L26" s="91" t="n">
        <v>142</v>
      </c>
      <c r="M26" s="92" t="n">
        <v>218</v>
      </c>
      <c r="N26" s="90" t="n">
        <v>86</v>
      </c>
      <c r="O26" s="91" t="n">
        <v>304</v>
      </c>
      <c r="P26" s="75" t="n">
        <v>482</v>
      </c>
      <c r="Q26" s="90" t="n">
        <v>176</v>
      </c>
      <c r="R26" s="91" t="n">
        <v>658</v>
      </c>
      <c r="S26" s="93" t="n">
        <v>2704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46</v>
      </c>
      <c r="H27" s="90" t="n">
        <v>82</v>
      </c>
      <c r="I27" s="91" t="n">
        <v>228</v>
      </c>
      <c r="J27" s="92" t="n">
        <v>132</v>
      </c>
      <c r="K27" s="90" t="n">
        <v>30</v>
      </c>
      <c r="L27" s="91" t="n">
        <v>162</v>
      </c>
      <c r="M27" s="92" t="n">
        <v>226</v>
      </c>
      <c r="N27" s="90" t="n">
        <v>100</v>
      </c>
      <c r="O27" s="91" t="n">
        <v>326</v>
      </c>
      <c r="P27" s="75" t="n">
        <v>504</v>
      </c>
      <c r="Q27" s="90" t="n">
        <v>212</v>
      </c>
      <c r="R27" s="91" t="n">
        <v>716</v>
      </c>
      <c r="S27" s="93" t="n">
        <v>2778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61</v>
      </c>
      <c r="H28" s="90" t="n">
        <v>76</v>
      </c>
      <c r="I28" s="91" t="n">
        <v>237</v>
      </c>
      <c r="J28" s="92" t="n">
        <v>105</v>
      </c>
      <c r="K28" s="90" t="n">
        <v>20</v>
      </c>
      <c r="L28" s="91" t="n">
        <v>125</v>
      </c>
      <c r="M28" s="92" t="n">
        <v>220</v>
      </c>
      <c r="N28" s="90" t="n">
        <v>90</v>
      </c>
      <c r="O28" s="91" t="n">
        <v>310</v>
      </c>
      <c r="P28" s="75" t="n">
        <v>486</v>
      </c>
      <c r="Q28" s="90" t="n">
        <v>186</v>
      </c>
      <c r="R28" s="91" t="n">
        <v>672</v>
      </c>
      <c r="S28" s="93" t="n">
        <v>2762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45</v>
      </c>
      <c r="H29" s="90" t="n">
        <v>70</v>
      </c>
      <c r="I29" s="91" t="n">
        <v>215</v>
      </c>
      <c r="J29" s="92" t="n">
        <v>113</v>
      </c>
      <c r="K29" s="90" t="n">
        <v>25</v>
      </c>
      <c r="L29" s="91" t="n">
        <v>138</v>
      </c>
      <c r="M29" s="92" t="n">
        <v>224</v>
      </c>
      <c r="N29" s="90" t="n">
        <v>81</v>
      </c>
      <c r="O29" s="91" t="n">
        <v>305</v>
      </c>
      <c r="P29" s="75" t="n">
        <v>482</v>
      </c>
      <c r="Q29" s="90" t="n">
        <v>176</v>
      </c>
      <c r="R29" s="91" t="n">
        <v>658</v>
      </c>
      <c r="S29" s="93" t="n">
        <v>2852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67</v>
      </c>
      <c r="H30" s="90" t="n">
        <v>87</v>
      </c>
      <c r="I30" s="91" t="n">
        <v>254</v>
      </c>
      <c r="J30" s="92" t="n">
        <v>126</v>
      </c>
      <c r="K30" s="90" t="n">
        <v>12</v>
      </c>
      <c r="L30" s="91" t="n">
        <v>138</v>
      </c>
      <c r="M30" s="92" t="n">
        <v>243</v>
      </c>
      <c r="N30" s="90" t="n">
        <v>97</v>
      </c>
      <c r="O30" s="91" t="n">
        <v>340</v>
      </c>
      <c r="P30" s="75" t="n">
        <v>536</v>
      </c>
      <c r="Q30" s="90" t="n">
        <v>196</v>
      </c>
      <c r="R30" s="91" t="n">
        <v>732</v>
      </c>
      <c r="S30" s="93" t="n">
        <v>2910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161</v>
      </c>
      <c r="H31" s="90" t="n">
        <v>66</v>
      </c>
      <c r="I31" s="91" t="n">
        <v>227</v>
      </c>
      <c r="J31" s="92" t="n">
        <v>124</v>
      </c>
      <c r="K31" s="90" t="n">
        <v>23</v>
      </c>
      <c r="L31" s="91" t="n">
        <v>147</v>
      </c>
      <c r="M31" s="92" t="n">
        <v>251</v>
      </c>
      <c r="N31" s="90" t="n">
        <v>75</v>
      </c>
      <c r="O31" s="91" t="n">
        <v>326</v>
      </c>
      <c r="P31" s="75" t="n">
        <v>536</v>
      </c>
      <c r="Q31" s="90" t="n">
        <v>164</v>
      </c>
      <c r="R31" s="91" t="n">
        <v>700</v>
      </c>
      <c r="S31" s="94" t="n">
        <v>2944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65</v>
      </c>
      <c r="H32" s="90" t="n">
        <v>92</v>
      </c>
      <c r="I32" s="91" t="n">
        <v>257</v>
      </c>
      <c r="J32" s="92" t="n">
        <v>133</v>
      </c>
      <c r="K32" s="90" t="n">
        <v>23</v>
      </c>
      <c r="L32" s="91" t="n">
        <v>156</v>
      </c>
      <c r="M32" s="92" t="n">
        <v>242</v>
      </c>
      <c r="N32" s="90" t="n">
        <v>107</v>
      </c>
      <c r="O32" s="91" t="n">
        <v>349</v>
      </c>
      <c r="P32" s="75" t="n">
        <v>540</v>
      </c>
      <c r="Q32" s="90" t="n">
        <v>222</v>
      </c>
      <c r="R32" s="91" t="n">
        <v>762</v>
      </c>
      <c r="S32" s="93" t="n">
        <v>2812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173</v>
      </c>
      <c r="H33" s="90" t="n">
        <v>71</v>
      </c>
      <c r="I33" s="91" t="n">
        <v>244</v>
      </c>
      <c r="J33" s="92" t="n">
        <v>112</v>
      </c>
      <c r="K33" s="90" t="n">
        <v>17</v>
      </c>
      <c r="L33" s="91" t="n">
        <v>129</v>
      </c>
      <c r="M33" s="92" t="n">
        <v>259</v>
      </c>
      <c r="N33" s="90" t="n">
        <v>84</v>
      </c>
      <c r="O33" s="91" t="n">
        <v>343</v>
      </c>
      <c r="P33" s="75" t="n">
        <v>544</v>
      </c>
      <c r="Q33" s="90" t="n">
        <v>172</v>
      </c>
      <c r="R33" s="91" t="n">
        <v>716</v>
      </c>
      <c r="S33" s="93" t="n">
        <v>2800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95" t="n">
        <v>170</v>
      </c>
      <c r="H34" s="96" t="n">
        <v>71</v>
      </c>
      <c r="I34" s="97" t="n">
        <v>241</v>
      </c>
      <c r="J34" s="98" t="n">
        <v>139</v>
      </c>
      <c r="K34" s="96" t="n">
        <v>33</v>
      </c>
      <c r="L34" s="97" t="n">
        <v>172</v>
      </c>
      <c r="M34" s="98" t="n">
        <v>257</v>
      </c>
      <c r="N34" s="96" t="n">
        <v>96</v>
      </c>
      <c r="O34" s="97" t="n">
        <v>353</v>
      </c>
      <c r="P34" s="95" t="n">
        <v>566</v>
      </c>
      <c r="Q34" s="96" t="n">
        <v>200</v>
      </c>
      <c r="R34" s="97" t="n">
        <v>766</v>
      </c>
      <c r="S34" s="93" t="n">
        <v>2712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22</v>
      </c>
      <c r="H35" s="90" t="n">
        <v>62</v>
      </c>
      <c r="I35" s="91" t="n">
        <v>184</v>
      </c>
      <c r="J35" s="92" t="n">
        <v>107</v>
      </c>
      <c r="K35" s="90" t="n">
        <v>26</v>
      </c>
      <c r="L35" s="91" t="n">
        <v>133</v>
      </c>
      <c r="M35" s="92" t="n">
        <v>173</v>
      </c>
      <c r="N35" s="90" t="n">
        <v>78</v>
      </c>
      <c r="O35" s="91" t="n">
        <v>251</v>
      </c>
      <c r="P35" s="75" t="n">
        <v>402</v>
      </c>
      <c r="Q35" s="90" t="n">
        <v>166</v>
      </c>
      <c r="R35" s="91" t="n">
        <v>568</v>
      </c>
      <c r="S35" s="93" t="n">
        <v>2686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185</v>
      </c>
      <c r="H36" s="90" t="n">
        <v>68</v>
      </c>
      <c r="I36" s="91" t="n">
        <v>253</v>
      </c>
      <c r="J36" s="92" t="n">
        <v>138</v>
      </c>
      <c r="K36" s="90" t="n">
        <v>25</v>
      </c>
      <c r="L36" s="91" t="n">
        <v>163</v>
      </c>
      <c r="M36" s="92" t="n">
        <v>253</v>
      </c>
      <c r="N36" s="90" t="n">
        <v>81</v>
      </c>
      <c r="O36" s="91" t="n">
        <v>334</v>
      </c>
      <c r="P36" s="75" t="n">
        <v>576</v>
      </c>
      <c r="Q36" s="90" t="n">
        <v>174</v>
      </c>
      <c r="R36" s="91" t="n">
        <v>750</v>
      </c>
      <c r="S36" s="93" t="n">
        <v>2868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127</v>
      </c>
      <c r="H37" s="90" t="n">
        <v>62</v>
      </c>
      <c r="I37" s="91" t="n">
        <v>189</v>
      </c>
      <c r="J37" s="92" t="n">
        <v>133</v>
      </c>
      <c r="K37" s="90" t="n">
        <v>16</v>
      </c>
      <c r="L37" s="91" t="n">
        <v>149</v>
      </c>
      <c r="M37" s="92" t="n">
        <v>216</v>
      </c>
      <c r="N37" s="90" t="n">
        <v>74</v>
      </c>
      <c r="O37" s="91" t="n">
        <v>290</v>
      </c>
      <c r="P37" s="75" t="n">
        <v>476</v>
      </c>
      <c r="Q37" s="90" t="n">
        <v>152</v>
      </c>
      <c r="R37" s="91" t="n">
        <v>628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168</v>
      </c>
      <c r="H38" s="90" t="n">
        <v>86</v>
      </c>
      <c r="I38" s="91" t="n">
        <v>254</v>
      </c>
      <c r="J38" s="92" t="n">
        <v>118</v>
      </c>
      <c r="K38" s="90" t="n">
        <v>25</v>
      </c>
      <c r="L38" s="91" t="n">
        <v>143</v>
      </c>
      <c r="M38" s="92" t="n">
        <v>242</v>
      </c>
      <c r="N38" s="90" t="n">
        <v>101</v>
      </c>
      <c r="O38" s="91" t="n">
        <v>343</v>
      </c>
      <c r="P38" s="75" t="n">
        <v>528</v>
      </c>
      <c r="Q38" s="90" t="n">
        <v>212</v>
      </c>
      <c r="R38" s="91" t="n">
        <v>740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73</v>
      </c>
      <c r="H39" s="90" t="n">
        <v>81</v>
      </c>
      <c r="I39" s="91" t="n">
        <v>254</v>
      </c>
      <c r="J39" s="92" t="n">
        <v>120</v>
      </c>
      <c r="K39" s="90" t="n">
        <v>24</v>
      </c>
      <c r="L39" s="91" t="n">
        <v>144</v>
      </c>
      <c r="M39" s="92" t="n">
        <v>253</v>
      </c>
      <c r="N39" s="90" t="n">
        <v>99</v>
      </c>
      <c r="O39" s="91" t="n">
        <v>352</v>
      </c>
      <c r="P39" s="75" t="n">
        <v>546</v>
      </c>
      <c r="Q39" s="90" t="n">
        <v>204</v>
      </c>
      <c r="R39" s="91" t="n">
        <v>750</v>
      </c>
      <c r="S39" s="93"/>
      <c r="T39" s="75"/>
    </row>
    <row r="40" customFormat="false" ht="15" hidden="false" customHeight="true" outlineLevel="0" collapsed="false">
      <c r="E40" s="99" t="n">
        <v>0.541666666666667</v>
      </c>
      <c r="F40" s="100" t="n">
        <v>0.552083333333333</v>
      </c>
      <c r="G40" s="101" t="n">
        <v>156</v>
      </c>
      <c r="H40" s="102" t="n">
        <v>95</v>
      </c>
      <c r="I40" s="103" t="n">
        <v>251</v>
      </c>
      <c r="J40" s="104" t="n">
        <v>131</v>
      </c>
      <c r="K40" s="102" t="n">
        <v>28</v>
      </c>
      <c r="L40" s="103" t="n">
        <v>159</v>
      </c>
      <c r="M40" s="104" t="n">
        <v>235</v>
      </c>
      <c r="N40" s="102" t="n">
        <v>117</v>
      </c>
      <c r="O40" s="103" t="n">
        <v>352</v>
      </c>
      <c r="P40" s="101" t="n">
        <v>522</v>
      </c>
      <c r="Q40" s="102" t="n">
        <v>240</v>
      </c>
      <c r="R40" s="103" t="n">
        <v>762</v>
      </c>
      <c r="S40" s="105" t="n">
        <v>3126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139</v>
      </c>
      <c r="H41" s="90" t="n">
        <v>104</v>
      </c>
      <c r="I41" s="91" t="n">
        <v>243</v>
      </c>
      <c r="J41" s="92" t="n">
        <v>135</v>
      </c>
      <c r="K41" s="90" t="n">
        <v>24</v>
      </c>
      <c r="L41" s="91" t="n">
        <v>159</v>
      </c>
      <c r="M41" s="92" t="n">
        <v>220</v>
      </c>
      <c r="N41" s="90" t="n">
        <v>122</v>
      </c>
      <c r="O41" s="91" t="n">
        <v>342</v>
      </c>
      <c r="P41" s="75" t="n">
        <v>494</v>
      </c>
      <c r="Q41" s="90" t="n">
        <v>250</v>
      </c>
      <c r="R41" s="91" t="n">
        <v>744</v>
      </c>
      <c r="S41" s="93" t="n">
        <v>3196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159</v>
      </c>
      <c r="H42" s="90" t="n">
        <v>97</v>
      </c>
      <c r="I42" s="91" t="n">
        <v>256</v>
      </c>
      <c r="J42" s="92" t="n">
        <v>153</v>
      </c>
      <c r="K42" s="90" t="n">
        <v>24</v>
      </c>
      <c r="L42" s="91" t="n">
        <v>177</v>
      </c>
      <c r="M42" s="92" t="n">
        <v>266</v>
      </c>
      <c r="N42" s="90" t="n">
        <v>117</v>
      </c>
      <c r="O42" s="91" t="n">
        <v>383</v>
      </c>
      <c r="P42" s="75" t="n">
        <v>578</v>
      </c>
      <c r="Q42" s="90" t="n">
        <v>238</v>
      </c>
      <c r="R42" s="91" t="n">
        <v>816</v>
      </c>
      <c r="S42" s="93" t="n">
        <v>3374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166</v>
      </c>
      <c r="H43" s="90" t="n">
        <v>107</v>
      </c>
      <c r="I43" s="91" t="n">
        <v>273</v>
      </c>
      <c r="J43" s="92" t="n">
        <v>134</v>
      </c>
      <c r="K43" s="90" t="n">
        <v>27</v>
      </c>
      <c r="L43" s="91" t="n">
        <v>161</v>
      </c>
      <c r="M43" s="92" t="n">
        <v>254</v>
      </c>
      <c r="N43" s="90" t="n">
        <v>116</v>
      </c>
      <c r="O43" s="91" t="n">
        <v>370</v>
      </c>
      <c r="P43" s="75" t="n">
        <v>554</v>
      </c>
      <c r="Q43" s="90" t="n">
        <v>250</v>
      </c>
      <c r="R43" s="91" t="n">
        <v>804</v>
      </c>
      <c r="S43" s="93" t="n">
        <v>3422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181</v>
      </c>
      <c r="H44" s="90" t="n">
        <v>81</v>
      </c>
      <c r="I44" s="91" t="n">
        <v>262</v>
      </c>
      <c r="J44" s="92" t="n">
        <v>158</v>
      </c>
      <c r="K44" s="90" t="n">
        <v>33</v>
      </c>
      <c r="L44" s="91" t="n">
        <v>191</v>
      </c>
      <c r="M44" s="92" t="n">
        <v>275</v>
      </c>
      <c r="N44" s="90" t="n">
        <v>104</v>
      </c>
      <c r="O44" s="91" t="n">
        <v>379</v>
      </c>
      <c r="P44" s="75" t="n">
        <v>614</v>
      </c>
      <c r="Q44" s="90" t="n">
        <v>218</v>
      </c>
      <c r="R44" s="91" t="n">
        <v>832</v>
      </c>
      <c r="S44" s="93" t="n">
        <v>3478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203</v>
      </c>
      <c r="H45" s="90" t="n">
        <v>112</v>
      </c>
      <c r="I45" s="91" t="n">
        <v>315</v>
      </c>
      <c r="J45" s="92" t="n">
        <v>153</v>
      </c>
      <c r="K45" s="90" t="n">
        <v>33</v>
      </c>
      <c r="L45" s="91" t="n">
        <v>186</v>
      </c>
      <c r="M45" s="92" t="n">
        <v>292</v>
      </c>
      <c r="N45" s="90" t="n">
        <v>129</v>
      </c>
      <c r="O45" s="91" t="n">
        <v>421</v>
      </c>
      <c r="P45" s="75" t="n">
        <v>648</v>
      </c>
      <c r="Q45" s="90" t="n">
        <v>274</v>
      </c>
      <c r="R45" s="91" t="n">
        <v>922</v>
      </c>
      <c r="S45" s="94" t="n">
        <v>3634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201</v>
      </c>
      <c r="H46" s="90" t="n">
        <v>86</v>
      </c>
      <c r="I46" s="91" t="n">
        <v>287</v>
      </c>
      <c r="J46" s="92" t="n">
        <v>163</v>
      </c>
      <c r="K46" s="90" t="n">
        <v>18</v>
      </c>
      <c r="L46" s="91" t="n">
        <v>181</v>
      </c>
      <c r="M46" s="92" t="n">
        <v>300</v>
      </c>
      <c r="N46" s="90" t="n">
        <v>96</v>
      </c>
      <c r="O46" s="91" t="n">
        <v>396</v>
      </c>
      <c r="P46" s="75" t="n">
        <v>664</v>
      </c>
      <c r="Q46" s="90" t="n">
        <v>200</v>
      </c>
      <c r="R46" s="91" t="n">
        <v>864</v>
      </c>
      <c r="S46" s="93" t="n">
        <v>3568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187</v>
      </c>
      <c r="H47" s="90" t="n">
        <v>88</v>
      </c>
      <c r="I47" s="91" t="n">
        <v>275</v>
      </c>
      <c r="J47" s="92" t="n">
        <v>169</v>
      </c>
      <c r="K47" s="90" t="n">
        <v>29</v>
      </c>
      <c r="L47" s="91" t="n">
        <v>198</v>
      </c>
      <c r="M47" s="92" t="n">
        <v>282</v>
      </c>
      <c r="N47" s="90" t="n">
        <v>105</v>
      </c>
      <c r="O47" s="91" t="n">
        <v>387</v>
      </c>
      <c r="P47" s="75" t="n">
        <v>638</v>
      </c>
      <c r="Q47" s="90" t="n">
        <v>222</v>
      </c>
      <c r="R47" s="91" t="n">
        <v>860</v>
      </c>
      <c r="S47" s="93" t="n">
        <v>3504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95" t="n">
        <v>229</v>
      </c>
      <c r="H48" s="96" t="n">
        <v>83</v>
      </c>
      <c r="I48" s="97" t="n">
        <v>312</v>
      </c>
      <c r="J48" s="98" t="n">
        <v>205</v>
      </c>
      <c r="K48" s="96" t="n">
        <v>27</v>
      </c>
      <c r="L48" s="97" t="n">
        <v>232</v>
      </c>
      <c r="M48" s="98" t="n">
        <v>346</v>
      </c>
      <c r="N48" s="96" t="n">
        <v>98</v>
      </c>
      <c r="O48" s="97" t="n">
        <v>444</v>
      </c>
      <c r="P48" s="95" t="n">
        <v>780</v>
      </c>
      <c r="Q48" s="96" t="n">
        <v>208</v>
      </c>
      <c r="R48" s="97" t="n">
        <v>988</v>
      </c>
      <c r="S48" s="93" t="n">
        <v>3482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18</v>
      </c>
      <c r="H49" s="90" t="n">
        <v>71</v>
      </c>
      <c r="I49" s="91" t="n">
        <v>289</v>
      </c>
      <c r="J49" s="92" t="n">
        <v>160</v>
      </c>
      <c r="K49" s="90" t="n">
        <v>22</v>
      </c>
      <c r="L49" s="91" t="n">
        <v>182</v>
      </c>
      <c r="M49" s="92" t="n">
        <v>304</v>
      </c>
      <c r="N49" s="90" t="n">
        <v>81</v>
      </c>
      <c r="O49" s="91" t="n">
        <v>385</v>
      </c>
      <c r="P49" s="75" t="n">
        <v>682</v>
      </c>
      <c r="Q49" s="90" t="n">
        <v>174</v>
      </c>
      <c r="R49" s="91" t="n">
        <v>856</v>
      </c>
      <c r="S49" s="93" t="n">
        <v>3388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187</v>
      </c>
      <c r="H50" s="90" t="n">
        <v>67</v>
      </c>
      <c r="I50" s="91" t="n">
        <v>254</v>
      </c>
      <c r="J50" s="92" t="n">
        <v>152</v>
      </c>
      <c r="K50" s="90" t="n">
        <v>27</v>
      </c>
      <c r="L50" s="91" t="n">
        <v>179</v>
      </c>
      <c r="M50" s="92" t="n">
        <v>277</v>
      </c>
      <c r="N50" s="90" t="n">
        <v>90</v>
      </c>
      <c r="O50" s="91" t="n">
        <v>367</v>
      </c>
      <c r="P50" s="75" t="n">
        <v>616</v>
      </c>
      <c r="Q50" s="90" t="n">
        <v>184</v>
      </c>
      <c r="R50" s="91" t="n">
        <v>800</v>
      </c>
      <c r="S50" s="93" t="n">
        <v>3302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203</v>
      </c>
      <c r="H51" s="90" t="n">
        <v>62</v>
      </c>
      <c r="I51" s="91" t="n">
        <v>265</v>
      </c>
      <c r="J51" s="92" t="n">
        <v>168</v>
      </c>
      <c r="K51" s="90" t="n">
        <v>18</v>
      </c>
      <c r="L51" s="91" t="n">
        <v>186</v>
      </c>
      <c r="M51" s="92" t="n">
        <v>313</v>
      </c>
      <c r="N51" s="90" t="n">
        <v>74</v>
      </c>
      <c r="O51" s="91" t="n">
        <v>387</v>
      </c>
      <c r="P51" s="75" t="n">
        <v>684</v>
      </c>
      <c r="Q51" s="90" t="n">
        <v>154</v>
      </c>
      <c r="R51" s="91" t="n">
        <v>838</v>
      </c>
      <c r="S51" s="93" t="n">
        <v>3304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195</v>
      </c>
      <c r="H52" s="90" t="n">
        <v>72</v>
      </c>
      <c r="I52" s="91" t="n">
        <v>267</v>
      </c>
      <c r="J52" s="92" t="n">
        <v>195</v>
      </c>
      <c r="K52" s="90" t="n">
        <v>19</v>
      </c>
      <c r="L52" s="91" t="n">
        <v>214</v>
      </c>
      <c r="M52" s="92" t="n">
        <v>328</v>
      </c>
      <c r="N52" s="90" t="n">
        <v>85</v>
      </c>
      <c r="O52" s="91" t="n">
        <v>413</v>
      </c>
      <c r="P52" s="75" t="n">
        <v>718</v>
      </c>
      <c r="Q52" s="90" t="n">
        <v>176</v>
      </c>
      <c r="R52" s="91" t="n">
        <v>894</v>
      </c>
      <c r="S52" s="93" t="n">
        <v>3158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189</v>
      </c>
      <c r="H53" s="90" t="n">
        <v>69</v>
      </c>
      <c r="I53" s="91" t="n">
        <v>258</v>
      </c>
      <c r="J53" s="92" t="n">
        <v>159</v>
      </c>
      <c r="K53" s="90" t="n">
        <v>7</v>
      </c>
      <c r="L53" s="91" t="n">
        <v>166</v>
      </c>
      <c r="M53" s="92" t="n">
        <v>276</v>
      </c>
      <c r="N53" s="90" t="n">
        <v>70</v>
      </c>
      <c r="O53" s="91" t="n">
        <v>346</v>
      </c>
      <c r="P53" s="75" t="n">
        <v>624</v>
      </c>
      <c r="Q53" s="90" t="n">
        <v>146</v>
      </c>
      <c r="R53" s="91" t="n">
        <v>77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96</v>
      </c>
      <c r="H54" s="90" t="n">
        <v>70</v>
      </c>
      <c r="I54" s="91" t="n">
        <v>266</v>
      </c>
      <c r="J54" s="92" t="n">
        <v>158</v>
      </c>
      <c r="K54" s="90" t="n">
        <v>17</v>
      </c>
      <c r="L54" s="91" t="n">
        <v>175</v>
      </c>
      <c r="M54" s="92" t="n">
        <v>284</v>
      </c>
      <c r="N54" s="90" t="n">
        <v>77</v>
      </c>
      <c r="O54" s="91" t="n">
        <v>361</v>
      </c>
      <c r="P54" s="75" t="n">
        <v>638</v>
      </c>
      <c r="Q54" s="90" t="n">
        <v>164</v>
      </c>
      <c r="R54" s="91" t="n">
        <v>802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72</v>
      </c>
      <c r="H55" s="90" t="n">
        <v>45</v>
      </c>
      <c r="I55" s="91" t="n">
        <v>217</v>
      </c>
      <c r="J55" s="92" t="n">
        <v>145</v>
      </c>
      <c r="K55" s="90" t="n">
        <v>17</v>
      </c>
      <c r="L55" s="91" t="n">
        <v>162</v>
      </c>
      <c r="M55" s="92" t="n">
        <v>255</v>
      </c>
      <c r="N55" s="90" t="n">
        <v>58</v>
      </c>
      <c r="O55" s="91" t="n">
        <v>313</v>
      </c>
      <c r="P55" s="75" t="n">
        <v>572</v>
      </c>
      <c r="Q55" s="90" t="n">
        <v>120</v>
      </c>
      <c r="R55" s="91" t="n">
        <v>692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6" t="n">
        <v>2455</v>
      </c>
      <c r="H56" s="85" t="n">
        <v>1171</v>
      </c>
      <c r="I56" s="85" t="n">
        <v>3626</v>
      </c>
      <c r="J56" s="87" t="n">
        <v>1954</v>
      </c>
      <c r="K56" s="85" t="n">
        <v>369</v>
      </c>
      <c r="L56" s="85" t="n">
        <v>2323</v>
      </c>
      <c r="M56" s="87" t="n">
        <v>3671</v>
      </c>
      <c r="N56" s="85" t="n">
        <v>1416</v>
      </c>
      <c r="O56" s="85" t="n">
        <v>5087</v>
      </c>
      <c r="P56" s="106" t="n">
        <v>8080</v>
      </c>
      <c r="Q56" s="85" t="n">
        <v>2956</v>
      </c>
      <c r="R56" s="85" t="n">
        <v>11036</v>
      </c>
      <c r="S56" s="87"/>
      <c r="T56" s="75"/>
    </row>
    <row r="57" customFormat="false" ht="15" hidden="false" customHeight="true" outlineLevel="0" collapsed="false">
      <c r="E57" s="107" t="s">
        <v>72</v>
      </c>
      <c r="F57" s="107"/>
      <c r="G57" s="108" t="n">
        <v>2981</v>
      </c>
      <c r="H57" s="91" t="n">
        <v>1309</v>
      </c>
      <c r="I57" s="91" t="n">
        <v>4290</v>
      </c>
      <c r="J57" s="93" t="n">
        <v>2538</v>
      </c>
      <c r="K57" s="91" t="n">
        <v>370</v>
      </c>
      <c r="L57" s="91" t="n">
        <v>2908</v>
      </c>
      <c r="M57" s="93" t="n">
        <v>4507</v>
      </c>
      <c r="N57" s="91" t="n">
        <v>1539</v>
      </c>
      <c r="O57" s="91" t="n">
        <v>6046</v>
      </c>
      <c r="P57" s="108" t="n">
        <v>10026</v>
      </c>
      <c r="Q57" s="91" t="n">
        <v>3218</v>
      </c>
      <c r="R57" s="91" t="n">
        <v>13244</v>
      </c>
      <c r="S57" s="93"/>
      <c r="T57" s="75"/>
    </row>
    <row r="58" customFormat="false" ht="15" hidden="false" customHeight="true" outlineLevel="0" collapsed="false">
      <c r="E58" s="109" t="s">
        <v>73</v>
      </c>
      <c r="F58" s="109"/>
      <c r="G58" s="108" t="n">
        <v>5436</v>
      </c>
      <c r="H58" s="91" t="n">
        <v>2480</v>
      </c>
      <c r="I58" s="91" t="n">
        <v>7916</v>
      </c>
      <c r="J58" s="93" t="n">
        <v>4492</v>
      </c>
      <c r="K58" s="91" t="n">
        <v>739</v>
      </c>
      <c r="L58" s="91" t="n">
        <v>5231</v>
      </c>
      <c r="M58" s="93" t="n">
        <v>8178</v>
      </c>
      <c r="N58" s="91" t="n">
        <v>2955</v>
      </c>
      <c r="O58" s="91" t="n">
        <v>11133</v>
      </c>
      <c r="P58" s="108" t="n">
        <v>18106</v>
      </c>
      <c r="Q58" s="91" t="n">
        <v>6174</v>
      </c>
      <c r="R58" s="91" t="n">
        <v>24280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0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1" t="s">
        <v>81</v>
      </c>
      <c r="F66" s="112"/>
      <c r="G66" s="112"/>
      <c r="H66" s="112"/>
      <c r="I66" s="112"/>
      <c r="J66" s="112"/>
      <c r="K66" s="112"/>
      <c r="L66" s="112"/>
      <c r="M66" s="112"/>
      <c r="S66" s="113"/>
    </row>
    <row r="67" customFormat="false" ht="12.75" hidden="false" customHeight="true" outlineLevel="0" collapsed="false">
      <c r="E67" s="114" t="s">
        <v>82</v>
      </c>
      <c r="F67" s="115"/>
      <c r="G67" s="115"/>
      <c r="H67" s="115"/>
      <c r="I67" s="115"/>
      <c r="J67" s="115"/>
      <c r="K67" s="115"/>
      <c r="L67" s="115"/>
      <c r="M67" s="116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 t="s">
        <v>83</v>
      </c>
      <c r="N69" s="49"/>
      <c r="O69" s="49"/>
      <c r="P69" s="49"/>
      <c r="Q69" s="49"/>
      <c r="R69" s="49"/>
      <c r="S69" s="49"/>
    </row>
    <row r="70" customFormat="false" ht="12.75" hidden="false" customHeight="true" outlineLevel="0" collapsed="false">
      <c r="E70" s="48"/>
      <c r="F70" s="48"/>
      <c r="G70" s="48"/>
      <c r="H70" s="48"/>
      <c r="I70" s="48"/>
      <c r="J70" s="48"/>
      <c r="K70" s="48"/>
      <c r="L70" s="48"/>
      <c r="M70" s="49"/>
      <c r="N70" s="49"/>
      <c r="O70" s="49"/>
      <c r="P70" s="49"/>
      <c r="Q70" s="49"/>
      <c r="R70" s="49"/>
      <c r="S70" s="49"/>
    </row>
  </sheetData>
  <mergeCells count="15">
    <mergeCell ref="B1:E1"/>
    <mergeCell ref="B2:E2"/>
    <mergeCell ref="M11:R11"/>
    <mergeCell ref="E12:S12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7"/>
      <c r="E20" s="16" t="s">
        <v>11</v>
      </c>
      <c r="F20" s="16"/>
      <c r="G20" s="16"/>
      <c r="H20" s="16"/>
      <c r="I20" s="16"/>
      <c r="J20" s="16"/>
      <c r="K20" s="117"/>
      <c r="L20" s="117"/>
    </row>
    <row r="21" customFormat="false" ht="15" hidden="false" customHeight="true" outlineLevel="0" collapsed="false"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5" hidden="false" customHeight="true" outlineLevel="0" collapsed="false">
      <c r="D22" s="117"/>
      <c r="E22" s="118" t="s">
        <v>90</v>
      </c>
      <c r="F22" s="119"/>
      <c r="G22" s="120"/>
      <c r="H22" s="120"/>
      <c r="I22" s="120"/>
      <c r="J22" s="120"/>
      <c r="K22" s="47"/>
      <c r="L22" s="117"/>
    </row>
    <row r="23" customFormat="false" ht="15" hidden="false" customHeight="true" outlineLevel="0" collapsed="false">
      <c r="D23" s="117"/>
      <c r="E23" s="120"/>
      <c r="F23" s="120"/>
      <c r="G23" s="47"/>
      <c r="H23" s="47"/>
      <c r="I23" s="47"/>
      <c r="J23" s="121" t="s">
        <v>91</v>
      </c>
      <c r="K23" s="47"/>
      <c r="L23" s="117"/>
    </row>
    <row r="24" customFormat="false" ht="12.75" hidden="false" customHeight="true" outlineLevel="0" collapsed="false">
      <c r="D24" s="117"/>
      <c r="E24" s="120"/>
      <c r="F24" s="120"/>
      <c r="G24" s="47"/>
      <c r="H24" s="47"/>
      <c r="I24" s="47"/>
      <c r="J24" s="122"/>
      <c r="K24" s="47"/>
      <c r="L24" s="117"/>
    </row>
    <row r="25" customFormat="false" ht="12.75" hidden="false" customHeight="true" outlineLevel="0" collapsed="false">
      <c r="D25" s="117"/>
      <c r="E25" s="120"/>
      <c r="F25" s="120"/>
      <c r="G25" s="122"/>
      <c r="H25" s="122"/>
      <c r="I25" s="122"/>
      <c r="J25" s="122"/>
      <c r="K25" s="47"/>
      <c r="L25" s="117"/>
    </row>
    <row r="26" customFormat="false" ht="15" hidden="false" customHeight="true" outlineLevel="0" collapsed="false">
      <c r="D26" s="117"/>
      <c r="E26" s="123" t="s">
        <v>92</v>
      </c>
      <c r="F26" s="120"/>
      <c r="G26" s="47"/>
      <c r="H26" s="47"/>
      <c r="I26" s="47"/>
      <c r="J26" s="122"/>
      <c r="K26" s="47"/>
      <c r="L26" s="117"/>
    </row>
    <row r="27" customFormat="false" ht="12.75" hidden="false" customHeight="true" outlineLevel="0" collapsed="false">
      <c r="D27" s="117"/>
      <c r="E27" s="123"/>
      <c r="F27" s="120"/>
      <c r="G27" s="47"/>
      <c r="H27" s="47"/>
      <c r="I27" s="47"/>
      <c r="J27" s="122"/>
      <c r="K27" s="47"/>
      <c r="L27" s="117"/>
    </row>
    <row r="28" customFormat="false" ht="12.75" hidden="false" customHeight="true" outlineLevel="0" collapsed="false">
      <c r="D28" s="117"/>
      <c r="E28" s="123"/>
      <c r="F28" s="120"/>
      <c r="G28" s="122"/>
      <c r="H28" s="122"/>
      <c r="I28" s="122"/>
      <c r="J28" s="122"/>
      <c r="K28" s="47"/>
      <c r="L28" s="117"/>
    </row>
    <row r="29" customFormat="false" ht="15" hidden="false" customHeight="true" outlineLevel="0" collapsed="false">
      <c r="D29" s="117"/>
      <c r="E29" s="123"/>
      <c r="F29" s="120"/>
      <c r="G29" s="47"/>
      <c r="H29" s="47"/>
      <c r="I29" s="47"/>
      <c r="J29" s="122"/>
      <c r="K29" s="47"/>
      <c r="L29" s="117"/>
    </row>
    <row r="30" customFormat="false" ht="12.75" hidden="false" customHeight="true" outlineLevel="0" collapsed="false">
      <c r="D30" s="117"/>
      <c r="E30" s="123"/>
      <c r="F30" s="120"/>
      <c r="G30" s="47"/>
      <c r="H30" s="47"/>
      <c r="I30" s="47"/>
      <c r="J30" s="122"/>
      <c r="K30" s="47"/>
      <c r="L30" s="117"/>
    </row>
    <row r="31" customFormat="false" ht="12.75" hidden="false" customHeight="true" outlineLevel="0" collapsed="false">
      <c r="D31" s="117"/>
      <c r="E31" s="123"/>
      <c r="F31" s="120"/>
      <c r="G31" s="122"/>
      <c r="H31" s="122"/>
      <c r="I31" s="122"/>
      <c r="J31" s="122"/>
      <c r="K31" s="47"/>
      <c r="L31" s="117"/>
    </row>
    <row r="32" customFormat="false" ht="15" hidden="false" customHeight="true" outlineLevel="0" collapsed="false">
      <c r="D32" s="117"/>
      <c r="E32" s="123"/>
      <c r="F32" s="120"/>
      <c r="G32" s="122"/>
      <c r="H32" s="122"/>
      <c r="I32" s="122"/>
      <c r="J32" s="122"/>
      <c r="K32" s="47"/>
      <c r="L32" s="117"/>
    </row>
    <row r="33" customFormat="false" ht="12.75" hidden="false" customHeight="true" outlineLevel="0" collapsed="false">
      <c r="D33" s="117"/>
      <c r="E33" s="123"/>
      <c r="F33" s="120"/>
      <c r="G33" s="122"/>
      <c r="H33" s="122"/>
      <c r="I33" s="122"/>
      <c r="J33" s="122"/>
      <c r="K33" s="47"/>
      <c r="L33" s="117"/>
    </row>
    <row r="34" customFormat="false" ht="12.75" hidden="false" customHeight="true" outlineLevel="0" collapsed="false">
      <c r="D34" s="117"/>
      <c r="E34" s="123"/>
      <c r="F34" s="120"/>
      <c r="G34" s="122"/>
      <c r="H34" s="122"/>
      <c r="I34" s="122"/>
      <c r="J34" s="122"/>
      <c r="K34" s="47"/>
      <c r="L34" s="117"/>
    </row>
    <row r="35" customFormat="false" ht="12.75" hidden="false" customHeight="true" outlineLevel="0" collapsed="false">
      <c r="D35" s="117"/>
      <c r="E35" s="123"/>
      <c r="F35" s="47"/>
      <c r="G35" s="47"/>
      <c r="H35" s="47"/>
      <c r="I35" s="47"/>
      <c r="J35" s="47"/>
      <c r="K35" s="47"/>
      <c r="L35" s="117"/>
    </row>
    <row r="36" customFormat="false" ht="12.75" hidden="false" customHeight="true" outlineLevel="0" collapsed="false">
      <c r="D36" s="117"/>
      <c r="E36" s="123"/>
      <c r="F36" s="117"/>
      <c r="G36" s="117"/>
      <c r="H36" s="117"/>
      <c r="I36" s="117"/>
      <c r="J36" s="117"/>
      <c r="K36" s="117"/>
      <c r="L36" s="117"/>
    </row>
    <row r="37" customFormat="false" ht="12.75" hidden="false" customHeight="true" outlineLevel="0" collapsed="false">
      <c r="E37" s="123"/>
    </row>
    <row r="38" customFormat="false" ht="12.75" hidden="false" customHeight="true" outlineLevel="0" collapsed="false">
      <c r="E38" s="123"/>
    </row>
    <row r="39" customFormat="false" ht="12.75" hidden="false" customHeight="true" outlineLevel="0" collapsed="false">
      <c r="E39" s="123"/>
    </row>
    <row r="40" customFormat="false" ht="12.75" hidden="false" customHeight="true" outlineLevel="0" collapsed="false">
      <c r="E40" s="123"/>
    </row>
    <row r="41" customFormat="false" ht="12.75" hidden="false" customHeight="true" outlineLevel="0" collapsed="false">
      <c r="E41" s="123"/>
    </row>
    <row r="42" customFormat="false" ht="12.75" hidden="false" customHeight="true" outlineLevel="0" collapsed="false">
      <c r="E42" s="123"/>
    </row>
    <row r="43" customFormat="false" ht="12.75" hidden="false" customHeight="true" outlineLevel="0" collapsed="false">
      <c r="E43" s="123"/>
    </row>
    <row r="44" customFormat="false" ht="12.75" hidden="false" customHeight="true" outlineLevel="0" collapsed="false">
      <c r="E44" s="123"/>
    </row>
    <row r="45" customFormat="false" ht="12.75" hidden="false" customHeight="true" outlineLevel="0" collapsed="false">
      <c r="E45" s="123"/>
    </row>
    <row r="46" customFormat="false" ht="12.75" hidden="false" customHeight="true" outlineLevel="0" collapsed="false">
      <c r="E46" s="123"/>
    </row>
    <row r="47" customFormat="false" ht="12.75" hidden="false" customHeight="true" outlineLevel="0" collapsed="false">
      <c r="E47" s="123"/>
    </row>
    <row r="48" customFormat="false" ht="12.75" hidden="false" customHeight="true" outlineLevel="0" collapsed="false">
      <c r="E48" s="123"/>
    </row>
    <row r="49" customFormat="false" ht="12.75" hidden="false" customHeight="true" outlineLevel="0" collapsed="false">
      <c r="E49" s="123"/>
    </row>
    <row r="50" customFormat="false" ht="12.75" hidden="false" customHeight="true" outlineLevel="0" collapsed="false">
      <c r="E50" s="123"/>
    </row>
    <row r="51" customFormat="false" ht="12.75" hidden="false" customHeight="true" outlineLevel="0" collapsed="false">
      <c r="E51" s="123"/>
    </row>
    <row r="52" customFormat="false" ht="12.75" hidden="false" customHeight="true" outlineLevel="0" collapsed="false">
      <c r="E52" s="123"/>
    </row>
    <row r="53" customFormat="false" ht="12.75" hidden="false" customHeight="true" outlineLevel="0" collapsed="false">
      <c r="E53" s="123"/>
    </row>
    <row r="54" customFormat="false" ht="12.75" hidden="false" customHeight="true" outlineLevel="0" collapsed="false">
      <c r="E54" s="123"/>
    </row>
    <row r="55" customFormat="false" ht="12.75" hidden="false" customHeight="true" outlineLevel="0" collapsed="false">
      <c r="E55" s="123"/>
    </row>
    <row r="56" customFormat="false" ht="12.75" hidden="false" customHeight="true" outlineLevel="0" collapsed="false">
      <c r="E56" s="123"/>
    </row>
    <row r="57" customFormat="false" ht="12.75" hidden="false" customHeight="true" outlineLevel="0" collapsed="false">
      <c r="E57" s="123"/>
    </row>
    <row r="58" customFormat="false" ht="12.75" hidden="false" customHeight="true" outlineLevel="0" collapsed="false">
      <c r="E58" s="123"/>
    </row>
    <row r="59" customFormat="false" ht="12.75" hidden="false" customHeight="true" outlineLevel="0" collapsed="false">
      <c r="E59" s="123"/>
    </row>
    <row r="60" customFormat="false" ht="12.75" hidden="false" customHeight="true" outlineLevel="0" collapsed="false">
      <c r="E60" s="123"/>
    </row>
    <row r="61" customFormat="false" ht="12.75" hidden="false" customHeight="true" outlineLevel="0" collapsed="false">
      <c r="E61" s="123"/>
    </row>
    <row r="62" customFormat="false" ht="12.75" hidden="false" customHeight="true" outlineLevel="0" collapsed="false">
      <c r="E62" s="123"/>
    </row>
    <row r="63" customFormat="false" ht="12.75" hidden="false" customHeight="true" outlineLevel="0" collapsed="false">
      <c r="E63" s="123"/>
    </row>
    <row r="64" customFormat="false" ht="12.75" hidden="false" customHeight="true" outlineLevel="0" collapsed="false">
      <c r="E64" s="123"/>
    </row>
    <row r="65" customFormat="false" ht="12.75" hidden="false" customHeight="true" outlineLevel="0" collapsed="false">
      <c r="E65" s="123"/>
    </row>
    <row r="66" customFormat="false" ht="12.75" hidden="false" customHeight="true" outlineLevel="0" collapsed="false">
      <c r="E66" s="123"/>
    </row>
    <row r="67" customFormat="false" ht="12.75" hidden="false" customHeight="true" outlineLevel="0" collapsed="false">
      <c r="E67" s="123"/>
    </row>
    <row r="71" customFormat="false" ht="12.75" hidden="false" customHeight="true" outlineLevel="0" collapsed="false">
      <c r="E71" s="124" t="s">
        <v>93</v>
      </c>
      <c r="F71" s="124"/>
      <c r="G71" s="124"/>
      <c r="H71" s="124"/>
      <c r="I71" s="124"/>
      <c r="J71" s="124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0:34Z</dcterms:created>
  <dc:creator>bert</dc:creator>
  <dc:description/>
  <dc:language>en-US</dc:language>
  <cp:lastModifiedBy>bert</cp:lastModifiedBy>
  <dcterms:modified xsi:type="dcterms:W3CDTF">2007-02-02T15:00:59Z</dcterms:modified>
  <cp:revision>0</cp:revision>
  <dc:subject/>
  <dc:title/>
</cp:coreProperties>
</file>