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40689798"/>
        <c:axId val="59436250"/>
      </c:barChart>
      <c:catAx>
        <c:axId val="406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36250"/>
        <c:crossesAt val="0"/>
        <c:auto val="1"/>
        <c:lblAlgn val="ctr"/>
        <c:lblOffset val="100"/>
        <c:noMultiLvlLbl val="0"/>
      </c:catAx>
      <c:valAx>
        <c:axId val="5943625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979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66922451"/>
        <c:axId val="454757"/>
      </c:barChart>
      <c:catAx>
        <c:axId val="669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757"/>
        <c:crossesAt val="0"/>
        <c:auto val="1"/>
        <c:lblAlgn val="ctr"/>
        <c:lblOffset val="100"/>
        <c:noMultiLvlLbl val="0"/>
      </c:catAx>
      <c:valAx>
        <c:axId val="454757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224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