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5-2" sheetId="1" state="visible" r:id="rId2"/>
    <sheet name="D5-3" sheetId="2" state="visible" r:id="rId3"/>
    <sheet name="D5-4" sheetId="3" state="visible" r:id="rId4"/>
    <sheet name="D5-5" sheetId="4" state="visible" r:id="rId5"/>
    <sheet name="D5-6" sheetId="5" state="visible" r:id="rId6"/>
    <sheet name="D5-7" sheetId="6" state="visible" r:id="rId7"/>
  </sheets>
  <externalReferences>
    <externalReference r:id="rId8"/>
  </externalReferences>
  <definedNames>
    <definedName function="false" hidden="false" localSheetId="0" name="_xlnm.Print_Area" vbProcedure="false">'D5-2'!$E$17:$K$74</definedName>
    <definedName function="false" hidden="false" localSheetId="1" name="_xlnm.Print_Area" vbProcedure="false">'D5-3'!$E$17:$K$74</definedName>
    <definedName function="false" hidden="false" localSheetId="2" name="_xlnm.Print_Area" vbProcedure="false">'D5-4'!$E$17:$K$74</definedName>
    <definedName function="false" hidden="false" localSheetId="3" name="_xlnm.Print_Area" vbProcedure="false">'D5-5'!$E$17:$K$74</definedName>
    <definedName function="false" hidden="false" localSheetId="4" name="_xlnm.Print_Area" vbProcedure="false">'D5-6'!$E$18:$T$70</definedName>
    <definedName function="false" hidden="false" localSheetId="5" name="_xlnm.Print_Area" vbProcedure="false">'D5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95">
  <si>
    <t xml:space="preserve">Cesta:</t>
  </si>
  <si>
    <t xml:space="preserve">K:\2006\Dopr_model\OpavaMesto2006\Cib\K06.xls</t>
  </si>
  <si>
    <t xml:space="preserve">Oblast:</t>
  </si>
  <si>
    <t xml:space="preserve">b8-g19</t>
  </si>
  <si>
    <t xml:space="preserve">List:</t>
  </si>
  <si>
    <t xml:space="preserve">"Proudy"</t>
  </si>
  <si>
    <t xml:space="preserve">Levý horní:</t>
  </si>
  <si>
    <t xml:space="preserve">e23</t>
  </si>
  <si>
    <t xml:space="preserve">STANOVIŠTĚ K06 - KŘIŽOVATKA SILNIC 11 + 57 (KRNOVSKÁ) x 46 (OLOMOUCKÁ)</t>
  </si>
  <si>
    <t xml:space="preserve">ODBOČUJÍCÍ PROUDY VOZIDEL</t>
  </si>
  <si>
    <t xml:space="preserve">JÍZDY ZA 24 HOD. V PRACOVNÍM DNU V ROCE 2006</t>
  </si>
  <si>
    <t xml:space="preserve">JÍZDY VŠECH VOZIDEL</t>
  </si>
  <si>
    <t xml:space="preserve"> Z</t>
  </si>
  <si>
    <t xml:space="preserve">DO </t>
  </si>
  <si>
    <t xml:space="preserve">Rameno A</t>
  </si>
  <si>
    <t xml:space="preserve">Rameno B</t>
  </si>
  <si>
    <t xml:space="preserve">Rameno C</t>
  </si>
  <si>
    <t xml:space="preserve">Celkem</t>
  </si>
  <si>
    <t xml:space="preserve">Osobní</t>
  </si>
  <si>
    <t xml:space="preserve">Těžká</t>
  </si>
  <si>
    <t xml:space="preserve">TABULKA  D5 - 2</t>
  </si>
  <si>
    <t xml:space="preserve">E8-E8</t>
  </si>
  <si>
    <t xml:space="preserve">F8-F8</t>
  </si>
  <si>
    <t xml:space="preserve">G8-G8</t>
  </si>
  <si>
    <t xml:space="preserve">D9-D9</t>
  </si>
  <si>
    <t xml:space="preserve">F9-F9</t>
  </si>
  <si>
    <t xml:space="preserve">G9-G9</t>
  </si>
  <si>
    <t xml:space="preserve">D10-D10</t>
  </si>
  <si>
    <t xml:space="preserve">E10-E10</t>
  </si>
  <si>
    <t xml:space="preserve">G10-G10</t>
  </si>
  <si>
    <t xml:space="preserve">D11-D11</t>
  </si>
  <si>
    <t xml:space="preserve">E11-E11</t>
  </si>
  <si>
    <t xml:space="preserve">F11-F11</t>
  </si>
  <si>
    <t xml:space="preserve">G11-G11</t>
  </si>
  <si>
    <t xml:space="preserve">"Proudy1"</t>
  </si>
  <si>
    <t xml:space="preserve">H24</t>
  </si>
  <si>
    <t xml:space="preserve">I24</t>
  </si>
  <si>
    <t xml:space="preserve">J24</t>
  </si>
  <si>
    <t xml:space="preserve">G27</t>
  </si>
  <si>
    <t xml:space="preserve">I27</t>
  </si>
  <si>
    <t xml:space="preserve">J27</t>
  </si>
  <si>
    <t xml:space="preserve">G30</t>
  </si>
  <si>
    <t xml:space="preserve">H30</t>
  </si>
  <si>
    <t xml:space="preserve">J30</t>
  </si>
  <si>
    <t xml:space="preserve">G33</t>
  </si>
  <si>
    <t xml:space="preserve">H33</t>
  </si>
  <si>
    <t xml:space="preserve">I33</t>
  </si>
  <si>
    <t xml:space="preserve">J33</t>
  </si>
  <si>
    <t xml:space="preserve">JÍZDY KAMIONŮ</t>
  </si>
  <si>
    <t xml:space="preserve">TABULKA  D5 - 3</t>
  </si>
  <si>
    <t xml:space="preserve">D8-G19</t>
  </si>
  <si>
    <t xml:space="preserve">"Proudy2"</t>
  </si>
  <si>
    <t xml:space="preserve">G23</t>
  </si>
  <si>
    <t xml:space="preserve">DOPOLEDNÍ CELOMĚSTSKÁ ŠPIČKOVÁ HODINA 8,45 - 9,45 V PRACOVNÍM DNU V ROCE 2006</t>
  </si>
  <si>
    <t xml:space="preserve">TABULKA  D5 - 4</t>
  </si>
  <si>
    <t xml:space="preserve">"Proudy3"</t>
  </si>
  <si>
    <t xml:space="preserve">ODPOLEDNÍ CELOMĚSTSKÁ ŠPIČKOVÁ HODINA 14,15 - 15,15 V PRACOVNÍM DNU V ROCE 2006</t>
  </si>
  <si>
    <t xml:space="preserve">TABULKA  D5 - 5</t>
  </si>
  <si>
    <t xml:space="preserve">B9-Q46</t>
  </si>
  <si>
    <t xml:space="preserve">"Intenzita"</t>
  </si>
  <si>
    <t xml:space="preserve">E22</t>
  </si>
  <si>
    <t xml:space="preserve">INTENZITA DOPRAVY NA VJEZDECH DO KŘIŽOVATKY</t>
  </si>
  <si>
    <t xml:space="preserve">JÍZDY VŠECH VOZIDEL ZA 8 HOD. PRŮZKUMU</t>
  </si>
  <si>
    <t xml:space="preserve">INTERVAL</t>
  </si>
  <si>
    <t xml:space="preserve">Suma za 15 min.</t>
  </si>
  <si>
    <t xml:space="preserve">HOD.</t>
  </si>
  <si>
    <t xml:space="preserve">OD</t>
  </si>
  <si>
    <t xml:space="preserve">DO</t>
  </si>
  <si>
    <t xml:space="preserve">O</t>
  </si>
  <si>
    <t xml:space="preserve">T</t>
  </si>
  <si>
    <t xml:space="preserve">S</t>
  </si>
  <si>
    <t xml:space="preserve">SUM 7 - 13</t>
  </si>
  <si>
    <t xml:space="preserve">SUM 13 - 17</t>
  </si>
  <si>
    <t xml:space="preserve">SUM 8 HOD.</t>
  </si>
  <si>
    <t xml:space="preserve">LEGENDA:</t>
  </si>
  <si>
    <t xml:space="preserve">RAMENO "A":</t>
  </si>
  <si>
    <t xml:space="preserve">SILNICE 11 + 57 (KRNOVSKÁ) JAKTAŘ</t>
  </si>
  <si>
    <t xml:space="preserve">RAMENO "B":</t>
  </si>
  <si>
    <t xml:space="preserve">SILNICE 46 (OLOMOUCKÁ) SLAVKOV</t>
  </si>
  <si>
    <t xml:space="preserve">RAMENO "C":</t>
  </si>
  <si>
    <t xml:space="preserve">SILNICE 11 + 46 + 57 (OLBRICHOVA) </t>
  </si>
  <si>
    <t xml:space="preserve">LOKÁLNÍ DOPRAVNÍ ŠPIČKY JSOU ZVÝRAZNĚNY</t>
  </si>
  <si>
    <t xml:space="preserve">CELOMĚSTSKÉ DOPRAVNÍ ŠPIČKY JSOU ZVÝRAZNĚNY</t>
  </si>
  <si>
    <t xml:space="preserve">TABULKA  D5 - 6 </t>
  </si>
  <si>
    <t xml:space="preserve">B20-B20</t>
  </si>
  <si>
    <t xml:space="preserve">E21-E21</t>
  </si>
  <si>
    <t xml:space="preserve">"IGrafH"</t>
  </si>
  <si>
    <t xml:space="preserve">J23</t>
  </si>
  <si>
    <t xml:space="preserve">INTENZITA DOPRAVY NA VJEZDECH</t>
  </si>
  <si>
    <t xml:space="preserve">JÍZDY V HODINOVÝCH INTERVALECH ZA 8 HOD. KONÁNÍ PRŮZKUMU</t>
  </si>
  <si>
    <t xml:space="preserve">Dopolední špička je od 10:00 do 11:00 hodin - 2628 vozidel.</t>
  </si>
  <si>
    <t xml:space="preserve">Odpolední špička je od 14:15 do 15:15 hodin - 2982 vozidel.</t>
  </si>
  <si>
    <t xml:space="preserve">POČET VOZIDEL</t>
  </si>
  <si>
    <t xml:space="preserve">DOBA PRŮZKUMU</t>
  </si>
  <si>
    <t xml:space="preserve">TABULKA  D5 - 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\ _K_č_-;\-* #,##0\ _K_č_-;_-* &quot;- &quot;_K_č_-;_-@_-"/>
    <numFmt numFmtId="166" formatCode="[$-409]mmm\-yy"/>
    <numFmt numFmtId="167" formatCode="[$-409]h:mm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sz val="9.25"/>
      <color rgb="FF000000"/>
      <name val="Arial CE"/>
      <family val="2"/>
    </font>
    <font>
      <sz val="11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540347166054"/>
          <c:y val="0.0701077199281868"/>
          <c:w val="0.984445965283395"/>
          <c:h val="0.92989228007181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'A'"</c:f>
              <c:strCache>
                <c:ptCount val="1"/>
                <c:pt idx="0">
                  <c:v>Rameno 'A'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J$1:$AJ$37</c:f>
              <c:numCache>
                <c:formatCode>General</c:formatCode>
                <c:ptCount val="37"/>
                <c:pt idx="0">
                  <c:v>901</c:v>
                </c:pt>
                <c:pt idx="1">
                  <c:v>900</c:v>
                </c:pt>
                <c:pt idx="2">
                  <c:v>949</c:v>
                </c:pt>
                <c:pt idx="3">
                  <c:v>978</c:v>
                </c:pt>
                <c:pt idx="4">
                  <c:v>986</c:v>
                </c:pt>
                <c:pt idx="5">
                  <c:v>1020</c:v>
                </c:pt>
                <c:pt idx="6">
                  <c:v>1030</c:v>
                </c:pt>
                <c:pt idx="7">
                  <c:v>1025</c:v>
                </c:pt>
                <c:pt idx="8">
                  <c:v>970</c:v>
                </c:pt>
                <c:pt idx="9">
                  <c:v>991</c:v>
                </c:pt>
                <c:pt idx="10">
                  <c:v>978</c:v>
                </c:pt>
                <c:pt idx="11">
                  <c:v>985</c:v>
                </c:pt>
                <c:pt idx="12">
                  <c:v>102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870</c:v>
                </c:pt>
                <c:pt idx="25">
                  <c:v>1039</c:v>
                </c:pt>
                <c:pt idx="26">
                  <c:v>1110</c:v>
                </c:pt>
                <c:pt idx="27">
                  <c:v>1128</c:v>
                </c:pt>
                <c:pt idx="28">
                  <c:v>1126</c:v>
                </c:pt>
                <c:pt idx="29">
                  <c:v>1160</c:v>
                </c:pt>
                <c:pt idx="30">
                  <c:v>1139</c:v>
                </c:pt>
                <c:pt idx="31">
                  <c:v>1129</c:v>
                </c:pt>
                <c:pt idx="32">
                  <c:v>1106</c:v>
                </c:pt>
                <c:pt idx="33">
                  <c:v>1084</c:v>
                </c:pt>
                <c:pt idx="34">
                  <c:v>1055</c:v>
                </c:pt>
                <c:pt idx="35">
                  <c:v>1052</c:v>
                </c:pt>
                <c:pt idx="36">
                  <c:v>1009</c:v>
                </c:pt>
              </c:numCache>
            </c:numRef>
          </c:val>
        </c:ser>
        <c:ser>
          <c:idx val="1"/>
          <c:order val="1"/>
          <c:tx>
            <c:strRef>
              <c:f>"Rameno 'B'"</c:f>
              <c:strCache>
                <c:ptCount val="1"/>
                <c:pt idx="0">
                  <c:v>Rameno 'B'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K$1:$AK$37</c:f>
              <c:numCache>
                <c:formatCode>General</c:formatCode>
                <c:ptCount val="37"/>
                <c:pt idx="0">
                  <c:v>276</c:v>
                </c:pt>
                <c:pt idx="1">
                  <c:v>290</c:v>
                </c:pt>
                <c:pt idx="2">
                  <c:v>301</c:v>
                </c:pt>
                <c:pt idx="3">
                  <c:v>310</c:v>
                </c:pt>
                <c:pt idx="4">
                  <c:v>295</c:v>
                </c:pt>
                <c:pt idx="5">
                  <c:v>310</c:v>
                </c:pt>
                <c:pt idx="6">
                  <c:v>327</c:v>
                </c:pt>
                <c:pt idx="7">
                  <c:v>336</c:v>
                </c:pt>
                <c:pt idx="8">
                  <c:v>367</c:v>
                </c:pt>
                <c:pt idx="9">
                  <c:v>365</c:v>
                </c:pt>
                <c:pt idx="10">
                  <c:v>358</c:v>
                </c:pt>
                <c:pt idx="11">
                  <c:v>359</c:v>
                </c:pt>
                <c:pt idx="12">
                  <c:v>35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360</c:v>
                </c:pt>
                <c:pt idx="25">
                  <c:v>368</c:v>
                </c:pt>
                <c:pt idx="26">
                  <c:v>369</c:v>
                </c:pt>
                <c:pt idx="27">
                  <c:v>369</c:v>
                </c:pt>
                <c:pt idx="28">
                  <c:v>393</c:v>
                </c:pt>
                <c:pt idx="29">
                  <c:v>391</c:v>
                </c:pt>
                <c:pt idx="30">
                  <c:v>388</c:v>
                </c:pt>
                <c:pt idx="31">
                  <c:v>412</c:v>
                </c:pt>
                <c:pt idx="32">
                  <c:v>384</c:v>
                </c:pt>
                <c:pt idx="33">
                  <c:v>375</c:v>
                </c:pt>
                <c:pt idx="34">
                  <c:v>364</c:v>
                </c:pt>
                <c:pt idx="35">
                  <c:v>337</c:v>
                </c:pt>
                <c:pt idx="36">
                  <c:v>340</c:v>
                </c:pt>
              </c:numCache>
            </c:numRef>
          </c:val>
        </c:ser>
        <c:ser>
          <c:idx val="2"/>
          <c:order val="2"/>
          <c:tx>
            <c:strRef>
              <c:f>"Rameno 'C'"</c:f>
              <c:strCache>
                <c:ptCount val="1"/>
                <c:pt idx="0">
                  <c:v>Rameno 'C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L$1:$AL$37</c:f>
              <c:numCache>
                <c:formatCode>General</c:formatCode>
                <c:ptCount val="37"/>
                <c:pt idx="0">
                  <c:v>1069</c:v>
                </c:pt>
                <c:pt idx="1">
                  <c:v>1082</c:v>
                </c:pt>
                <c:pt idx="2">
                  <c:v>1132</c:v>
                </c:pt>
                <c:pt idx="3">
                  <c:v>1170</c:v>
                </c:pt>
                <c:pt idx="4">
                  <c:v>1175</c:v>
                </c:pt>
                <c:pt idx="5">
                  <c:v>1212</c:v>
                </c:pt>
                <c:pt idx="6">
                  <c:v>1247</c:v>
                </c:pt>
                <c:pt idx="7">
                  <c:v>1249</c:v>
                </c:pt>
                <c:pt idx="8">
                  <c:v>1217</c:v>
                </c:pt>
                <c:pt idx="9">
                  <c:v>1240</c:v>
                </c:pt>
                <c:pt idx="10">
                  <c:v>1218</c:v>
                </c:pt>
                <c:pt idx="11">
                  <c:v>1224</c:v>
                </c:pt>
                <c:pt idx="12">
                  <c:v>125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292</c:v>
                </c:pt>
                <c:pt idx="25">
                  <c:v>1313</c:v>
                </c:pt>
                <c:pt idx="26">
                  <c:v>1373</c:v>
                </c:pt>
                <c:pt idx="27">
                  <c:v>1385</c:v>
                </c:pt>
                <c:pt idx="28">
                  <c:v>1405</c:v>
                </c:pt>
                <c:pt idx="29">
                  <c:v>1431</c:v>
                </c:pt>
                <c:pt idx="30">
                  <c:v>1415</c:v>
                </c:pt>
                <c:pt idx="31">
                  <c:v>1417</c:v>
                </c:pt>
                <c:pt idx="32">
                  <c:v>1358</c:v>
                </c:pt>
                <c:pt idx="33">
                  <c:v>1339</c:v>
                </c:pt>
                <c:pt idx="34">
                  <c:v>1275</c:v>
                </c:pt>
                <c:pt idx="35">
                  <c:v>1243</c:v>
                </c:pt>
                <c:pt idx="36">
                  <c:v>1191</c:v>
                </c:pt>
              </c:numCache>
            </c:numRef>
          </c:val>
        </c:ser>
        <c:ser>
          <c:idx val="3"/>
          <c:order val="3"/>
          <c:tx>
            <c:strRef>
              <c:f>"Rameno 'D'"</c:f>
              <c:strCache>
                <c:ptCount val="1"/>
                <c:pt idx="0">
                  <c:v>Rameno 'D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M$1:$AM$37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val>
        </c:ser>
        <c:ser>
          <c:idx val="4"/>
          <c:order val="4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H$1:$H$41</c:f>
              <c:numCache>
                <c:formatCode>General</c:formatCode>
                <c:ptCount val="41"/>
              </c:numCache>
            </c:numRef>
          </c:val>
        </c:ser>
        <c:gapWidth val="20"/>
        <c:overlap val="100"/>
        <c:axId val="61614680"/>
        <c:axId val="92004764"/>
      </c:barChart>
      <c:catAx>
        <c:axId val="61614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004764"/>
        <c:crossesAt val="0"/>
        <c:auto val="1"/>
        <c:lblAlgn val="ctr"/>
        <c:lblOffset val="100"/>
        <c:noMultiLvlLbl val="0"/>
      </c:catAx>
      <c:valAx>
        <c:axId val="92004764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614680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79080</xdr:colOff>
      <xdr:row>32</xdr:row>
      <xdr:rowOff>75960</xdr:rowOff>
    </xdr:from>
    <xdr:to>
      <xdr:col>11</xdr:col>
      <xdr:colOff>249840</xdr:colOff>
      <xdr:row>71</xdr:row>
      <xdr:rowOff>11448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293560" y="5669640"/>
          <a:ext cx="6706080" cy="635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98880</xdr:colOff>
      <xdr:row>31</xdr:row>
      <xdr:rowOff>28080</xdr:rowOff>
    </xdr:from>
    <xdr:to>
      <xdr:col>11</xdr:col>
      <xdr:colOff>269640</xdr:colOff>
      <xdr:row>70</xdr:row>
      <xdr:rowOff>3816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313360" y="5431320"/>
          <a:ext cx="6706080" cy="635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88800</xdr:colOff>
      <xdr:row>32</xdr:row>
      <xdr:rowOff>114480</xdr:rowOff>
    </xdr:from>
    <xdr:to>
      <xdr:col>11</xdr:col>
      <xdr:colOff>259920</xdr:colOff>
      <xdr:row>71</xdr:row>
      <xdr:rowOff>15228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303280" y="5708160"/>
          <a:ext cx="670644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79080</xdr:colOff>
      <xdr:row>32</xdr:row>
      <xdr:rowOff>38160</xdr:rowOff>
    </xdr:from>
    <xdr:to>
      <xdr:col>11</xdr:col>
      <xdr:colOff>249840</xdr:colOff>
      <xdr:row>71</xdr:row>
      <xdr:rowOff>7596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2293560" y="5631840"/>
          <a:ext cx="670608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11320</xdr:colOff>
      <xdr:row>20</xdr:row>
      <xdr:rowOff>171360</xdr:rowOff>
    </xdr:from>
    <xdr:to>
      <xdr:col>9</xdr:col>
      <xdr:colOff>1027080</xdr:colOff>
      <xdr:row>69</xdr:row>
      <xdr:rowOff>86040</xdr:rowOff>
    </xdr:to>
    <xdr:graphicFrame>
      <xdr:nvGraphicFramePr>
        <xdr:cNvPr id="4" name="Chart 9"/>
        <xdr:cNvGraphicFramePr/>
      </xdr:nvGraphicFramePr>
      <xdr:xfrm>
        <a:off x="2764080" y="3650400"/>
        <a:ext cx="5785920" cy="80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43240</xdr:colOff>
      <xdr:row>39</xdr:row>
      <xdr:rowOff>9360</xdr:rowOff>
    </xdr:from>
    <xdr:to>
      <xdr:col>7</xdr:col>
      <xdr:colOff>776520</xdr:colOff>
      <xdr:row>42</xdr:row>
      <xdr:rowOff>28440</xdr:rowOff>
    </xdr:to>
    <xdr:sp>
      <xdr:nvSpPr>
        <xdr:cNvPr id="5" name="Text 10"/>
        <xdr:cNvSpPr/>
      </xdr:nvSpPr>
      <xdr:spPr>
        <a:xfrm>
          <a:off x="5027760" y="6736680"/>
          <a:ext cx="119880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11 + 46 + 57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OLBRICHOV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32800</xdr:colOff>
      <xdr:row>48</xdr:row>
      <xdr:rowOff>66240</xdr:rowOff>
    </xdr:from>
    <xdr:to>
      <xdr:col>7</xdr:col>
      <xdr:colOff>776520</xdr:colOff>
      <xdr:row>52</xdr:row>
      <xdr:rowOff>142920</xdr:rowOff>
    </xdr:to>
    <xdr:sp>
      <xdr:nvSpPr>
        <xdr:cNvPr id="6" name="Text 11"/>
        <xdr:cNvSpPr/>
      </xdr:nvSpPr>
      <xdr:spPr>
        <a:xfrm>
          <a:off x="5017320" y="8250840"/>
          <a:ext cx="1209240" cy="724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NICE 46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OLOMOUC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LAVKOV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2080</xdr:colOff>
      <xdr:row>44</xdr:row>
      <xdr:rowOff>75600</xdr:rowOff>
    </xdr:to>
    <xdr:sp>
      <xdr:nvSpPr>
        <xdr:cNvPr id="7" name="Text 12"/>
        <xdr:cNvSpPr/>
      </xdr:nvSpPr>
      <xdr:spPr>
        <a:xfrm>
          <a:off x="6486480" y="741276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03360</xdr:colOff>
      <xdr:row>58</xdr:row>
      <xdr:rowOff>28440</xdr:rowOff>
    </xdr:from>
    <xdr:to>
      <xdr:col>7</xdr:col>
      <xdr:colOff>745920</xdr:colOff>
      <xdr:row>62</xdr:row>
      <xdr:rowOff>56880</xdr:rowOff>
    </xdr:to>
    <xdr:sp>
      <xdr:nvSpPr>
        <xdr:cNvPr id="8" name="Text 13"/>
        <xdr:cNvSpPr/>
      </xdr:nvSpPr>
      <xdr:spPr>
        <a:xfrm>
          <a:off x="5087880" y="9832320"/>
          <a:ext cx="1108080" cy="676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NICE 11 + 57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KRNOVS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JAKTAŘ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64720</xdr:colOff>
      <xdr:row>22</xdr:row>
      <xdr:rowOff>57240</xdr:rowOff>
    </xdr:from>
    <xdr:to>
      <xdr:col>6</xdr:col>
      <xdr:colOff>403560</xdr:colOff>
      <xdr:row>29</xdr:row>
      <xdr:rowOff>47520</xdr:rowOff>
    </xdr:to>
    <xdr:sp>
      <xdr:nvSpPr>
        <xdr:cNvPr id="9" name="Line 14"/>
        <xdr:cNvSpPr/>
      </xdr:nvSpPr>
      <xdr:spPr>
        <a:xfrm>
          <a:off x="4383360" y="3917520"/>
          <a:ext cx="504720" cy="1209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63760</xdr:colOff>
      <xdr:row>23</xdr:row>
      <xdr:rowOff>37800</xdr:rowOff>
    </xdr:from>
    <xdr:to>
      <xdr:col>8</xdr:col>
      <xdr:colOff>574920</xdr:colOff>
      <xdr:row>24</xdr:row>
      <xdr:rowOff>47160</xdr:rowOff>
    </xdr:to>
    <xdr:sp>
      <xdr:nvSpPr>
        <xdr:cNvPr id="10" name="Line 15"/>
        <xdr:cNvSpPr/>
      </xdr:nvSpPr>
      <xdr:spPr>
        <a:xfrm>
          <a:off x="7050240" y="4088520"/>
          <a:ext cx="11160" cy="171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K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vodni strana"/>
      <sheetName val="ProfilA"/>
      <sheetName val="ProfilB"/>
      <sheetName val="ProfilC"/>
      <sheetName val="ProfilD"/>
      <sheetName val="ProfilE"/>
      <sheetName val="ProfilF"/>
      <sheetName val="Intenzita"/>
      <sheetName val="IGraf"/>
      <sheetName val="IGrafA"/>
      <sheetName val="IGrafB"/>
      <sheetName val="IGrafC"/>
      <sheetName val="IGrafD"/>
      <sheetName val="IGrafE"/>
      <sheetName val="IGrafF"/>
      <sheetName val="IGrafH"/>
      <sheetName val="IGrafHA"/>
      <sheetName val="IGrafHB"/>
      <sheetName val="IGrafHC"/>
      <sheetName val="IGrafHD"/>
      <sheetName val="IGrafHE"/>
      <sheetName val="IGrafHF"/>
      <sheetName val="Proudy"/>
      <sheetName val="Proudy1"/>
      <sheetName val="Proudy2"/>
      <sheetName val="Proudy3"/>
      <sheetName val="Proudy4"/>
      <sheetName val="Proudy5"/>
      <sheetName val="Zadávání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:J1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>
      <c r="E21" s="17"/>
      <c r="F21" s="17"/>
      <c r="G21" s="17"/>
      <c r="H21" s="17"/>
      <c r="I21" s="17"/>
      <c r="J21" s="17"/>
      <c r="K21" s="17"/>
    </row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 t="s">
        <v>14</v>
      </c>
      <c r="F23" s="25" t="s">
        <v>18</v>
      </c>
      <c r="G23" s="26"/>
      <c r="H23" s="27" t="n">
        <v>714</v>
      </c>
      <c r="I23" s="27" t="n">
        <v>4579</v>
      </c>
      <c r="J23" s="28" t="n">
        <v>5293</v>
      </c>
      <c r="K23" s="22"/>
      <c r="L23" s="23"/>
    </row>
    <row r="24" customFormat="false" ht="12.75" hidden="false" customHeight="true" outlineLevel="0" collapsed="false">
      <c r="E24" s="29"/>
      <c r="F24" s="30" t="s">
        <v>19</v>
      </c>
      <c r="G24" s="31"/>
      <c r="H24" s="32" t="n">
        <v>131</v>
      </c>
      <c r="I24" s="32" t="n">
        <v>2019</v>
      </c>
      <c r="J24" s="33" t="n">
        <v>2150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845</v>
      </c>
      <c r="I25" s="35" t="n">
        <v>6598</v>
      </c>
      <c r="J25" s="33" t="n">
        <v>7443</v>
      </c>
      <c r="K25" s="22"/>
      <c r="L25" s="23"/>
    </row>
    <row r="26" customFormat="false" ht="15" hidden="false" customHeight="true" outlineLevel="0" collapsed="false">
      <c r="E26" s="36" t="s">
        <v>15</v>
      </c>
      <c r="F26" s="37" t="s">
        <v>18</v>
      </c>
      <c r="G26" s="38" t="n">
        <v>7</v>
      </c>
      <c r="H26" s="39"/>
      <c r="I26" s="40" t="n">
        <v>1927</v>
      </c>
      <c r="J26" s="41" t="n">
        <v>1934</v>
      </c>
      <c r="K26" s="22"/>
      <c r="L26" s="23"/>
    </row>
    <row r="27" customFormat="false" ht="12.75" hidden="false" customHeight="true" outlineLevel="0" collapsed="false">
      <c r="E27" s="29"/>
      <c r="F27" s="30" t="s">
        <v>19</v>
      </c>
      <c r="G27" s="42" t="n">
        <v>1</v>
      </c>
      <c r="H27" s="43"/>
      <c r="I27" s="32" t="n">
        <v>528</v>
      </c>
      <c r="J27" s="33" t="n">
        <v>529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8</v>
      </c>
      <c r="H28" s="44"/>
      <c r="I28" s="35" t="n">
        <v>2455</v>
      </c>
      <c r="J28" s="33" t="n">
        <v>2463</v>
      </c>
      <c r="K28" s="22"/>
      <c r="L28" s="23"/>
    </row>
    <row r="29" customFormat="false" ht="15" hidden="false" customHeight="true" outlineLevel="0" collapsed="false">
      <c r="E29" s="36" t="s">
        <v>16</v>
      </c>
      <c r="F29" s="37" t="s">
        <v>18</v>
      </c>
      <c r="G29" s="38" t="n">
        <v>5057</v>
      </c>
      <c r="H29" s="40" t="n">
        <v>1204</v>
      </c>
      <c r="I29" s="39"/>
      <c r="J29" s="41" t="n">
        <v>6261</v>
      </c>
      <c r="K29" s="22"/>
      <c r="L29" s="23"/>
    </row>
    <row r="30" customFormat="false" ht="12.75" hidden="false" customHeight="true" outlineLevel="0" collapsed="false">
      <c r="E30" s="29"/>
      <c r="F30" s="30" t="s">
        <v>19</v>
      </c>
      <c r="G30" s="42" t="n">
        <v>2174</v>
      </c>
      <c r="H30" s="32" t="n">
        <v>480</v>
      </c>
      <c r="I30" s="43"/>
      <c r="J30" s="33" t="n">
        <v>2654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7231</v>
      </c>
      <c r="H31" s="35" t="n">
        <v>1684</v>
      </c>
      <c r="I31" s="44"/>
      <c r="J31" s="33" t="n">
        <v>8915</v>
      </c>
      <c r="K31" s="22"/>
      <c r="L31" s="23"/>
    </row>
    <row r="32" customFormat="false" ht="15" hidden="false" customHeight="true" outlineLevel="0" collapsed="false">
      <c r="E32" s="24" t="s">
        <v>17</v>
      </c>
      <c r="F32" s="25" t="s">
        <v>18</v>
      </c>
      <c r="G32" s="28" t="n">
        <v>5064</v>
      </c>
      <c r="H32" s="45" t="n">
        <v>1918</v>
      </c>
      <c r="I32" s="45" t="n">
        <v>6506</v>
      </c>
      <c r="J32" s="28" t="n">
        <v>13488</v>
      </c>
      <c r="K32" s="22"/>
      <c r="L32" s="23"/>
    </row>
    <row r="33" customFormat="false" ht="12.75" hidden="false" customHeight="true" outlineLevel="0" collapsed="false">
      <c r="E33" s="29"/>
      <c r="F33" s="30" t="s">
        <v>19</v>
      </c>
      <c r="G33" s="33" t="n">
        <v>2175</v>
      </c>
      <c r="H33" s="35" t="n">
        <v>611</v>
      </c>
      <c r="I33" s="35" t="n">
        <v>2547</v>
      </c>
      <c r="J33" s="33" t="n">
        <v>5333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7239</v>
      </c>
      <c r="H34" s="35" t="n">
        <v>2529</v>
      </c>
      <c r="I34" s="35" t="n">
        <v>9053</v>
      </c>
      <c r="J34" s="33" t="n">
        <v>18821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20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9">
    <mergeCell ref="B1:E1"/>
    <mergeCell ref="B2:E2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7" activeCellId="0" sqref="E17:J1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1</v>
      </c>
      <c r="H1" s="5" t="s">
        <v>22</v>
      </c>
      <c r="I1" s="5" t="s">
        <v>23</v>
      </c>
      <c r="J1" s="5" t="s">
        <v>24</v>
      </c>
      <c r="K1" s="5" t="s">
        <v>25</v>
      </c>
      <c r="L1" s="5" t="s">
        <v>26</v>
      </c>
      <c r="M1" s="5" t="s">
        <v>27</v>
      </c>
      <c r="N1" s="6" t="s">
        <v>28</v>
      </c>
      <c r="O1" s="6" t="s">
        <v>29</v>
      </c>
      <c r="P1" s="6" t="s">
        <v>30</v>
      </c>
      <c r="Q1" s="5" t="s">
        <v>31</v>
      </c>
      <c r="R1" s="5" t="s">
        <v>32</v>
      </c>
      <c r="S1" s="5" t="s">
        <v>33</v>
      </c>
    </row>
    <row r="2" s="13" customFormat="true" ht="12.75" hidden="false" customHeight="true" outlineLevel="0" collapsed="false">
      <c r="A2" s="7" t="s">
        <v>4</v>
      </c>
      <c r="B2" s="8" t="s">
        <v>34</v>
      </c>
      <c r="C2" s="8"/>
      <c r="D2" s="8"/>
      <c r="E2" s="8"/>
      <c r="F2" s="9" t="s">
        <v>6</v>
      </c>
      <c r="G2" s="10" t="s">
        <v>35</v>
      </c>
      <c r="H2" s="11" t="s">
        <v>36</v>
      </c>
      <c r="I2" s="11" t="s">
        <v>37</v>
      </c>
      <c r="J2" s="11" t="s">
        <v>38</v>
      </c>
      <c r="K2" s="11" t="s">
        <v>39</v>
      </c>
      <c r="L2" s="11" t="s">
        <v>40</v>
      </c>
      <c r="M2" s="11" t="s">
        <v>41</v>
      </c>
      <c r="N2" s="12" t="s">
        <v>42</v>
      </c>
      <c r="O2" s="12" t="s">
        <v>43</v>
      </c>
      <c r="P2" s="12" t="s">
        <v>44</v>
      </c>
      <c r="Q2" s="11" t="s">
        <v>45</v>
      </c>
      <c r="R2" s="11" t="s">
        <v>46</v>
      </c>
      <c r="S2" s="11" t="s">
        <v>4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48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50"/>
      <c r="G23" s="51"/>
      <c r="H23" s="52"/>
      <c r="I23" s="52"/>
      <c r="J23" s="53"/>
      <c r="K23" s="22"/>
      <c r="L23" s="23"/>
    </row>
    <row r="24" customFormat="false" ht="12.75" hidden="false" customHeight="true" outlineLevel="0" collapsed="false">
      <c r="E24" s="54" t="s">
        <v>14</v>
      </c>
      <c r="F24" s="54"/>
      <c r="G24" s="55"/>
      <c r="H24" s="56" t="n">
        <v>4</v>
      </c>
      <c r="I24" s="56" t="n">
        <v>644</v>
      </c>
      <c r="J24" s="57" t="n">
        <v>648</v>
      </c>
      <c r="K24" s="22"/>
      <c r="L24" s="23"/>
    </row>
    <row r="25" customFormat="false" ht="12.75" hidden="false" customHeight="true" outlineLevel="0" collapsed="false">
      <c r="E25" s="29"/>
      <c r="F25" s="58"/>
      <c r="G25" s="59"/>
      <c r="H25" s="30"/>
      <c r="I25" s="30"/>
      <c r="J25" s="57"/>
      <c r="K25" s="22"/>
      <c r="L25" s="23"/>
    </row>
    <row r="26" customFormat="false" ht="15" hidden="false" customHeight="true" outlineLevel="0" collapsed="false">
      <c r="E26" s="36"/>
      <c r="F26" s="60"/>
      <c r="G26" s="61"/>
      <c r="H26" s="62"/>
      <c r="I26" s="63"/>
      <c r="J26" s="64"/>
      <c r="K26" s="22"/>
      <c r="L26" s="23"/>
    </row>
    <row r="27" customFormat="false" ht="12.75" hidden="false" customHeight="true" outlineLevel="0" collapsed="false">
      <c r="E27" s="54" t="s">
        <v>15</v>
      </c>
      <c r="F27" s="54"/>
      <c r="G27" s="65" t="n">
        <v>0</v>
      </c>
      <c r="H27" s="66"/>
      <c r="I27" s="56" t="n">
        <v>16</v>
      </c>
      <c r="J27" s="57" t="n">
        <v>16</v>
      </c>
      <c r="K27" s="22"/>
      <c r="L27" s="23"/>
    </row>
    <row r="28" customFormat="false" ht="12.75" hidden="false" customHeight="true" outlineLevel="0" collapsed="false">
      <c r="E28" s="29"/>
      <c r="F28" s="58"/>
      <c r="G28" s="57"/>
      <c r="H28" s="67"/>
      <c r="I28" s="30"/>
      <c r="J28" s="57"/>
      <c r="K28" s="22"/>
      <c r="L28" s="23"/>
    </row>
    <row r="29" customFormat="false" ht="15" hidden="false" customHeight="true" outlineLevel="0" collapsed="false">
      <c r="E29" s="36"/>
      <c r="F29" s="60"/>
      <c r="G29" s="61"/>
      <c r="H29" s="63"/>
      <c r="I29" s="62"/>
      <c r="J29" s="64"/>
      <c r="K29" s="22"/>
      <c r="L29" s="23"/>
    </row>
    <row r="30" customFormat="false" ht="12.75" hidden="false" customHeight="true" outlineLevel="0" collapsed="false">
      <c r="E30" s="54" t="s">
        <v>16</v>
      </c>
      <c r="F30" s="54"/>
      <c r="G30" s="65" t="n">
        <v>654</v>
      </c>
      <c r="H30" s="56" t="n">
        <v>30</v>
      </c>
      <c r="I30" s="66"/>
      <c r="J30" s="57" t="n">
        <v>684</v>
      </c>
      <c r="K30" s="22"/>
      <c r="L30" s="23"/>
    </row>
    <row r="31" customFormat="false" ht="12.75" hidden="false" customHeight="true" outlineLevel="0" collapsed="false">
      <c r="E31" s="29"/>
      <c r="F31" s="58"/>
      <c r="G31" s="57"/>
      <c r="H31" s="30"/>
      <c r="I31" s="67"/>
      <c r="J31" s="57"/>
      <c r="K31" s="22"/>
      <c r="L31" s="23"/>
    </row>
    <row r="32" customFormat="false" ht="15" hidden="false" customHeight="true" outlineLevel="0" collapsed="false">
      <c r="E32" s="24"/>
      <c r="F32" s="50"/>
      <c r="G32" s="53"/>
      <c r="H32" s="25"/>
      <c r="I32" s="25"/>
      <c r="J32" s="53"/>
      <c r="K32" s="22"/>
      <c r="L32" s="23"/>
    </row>
    <row r="33" customFormat="false" ht="12.75" hidden="false" customHeight="true" outlineLevel="0" collapsed="false">
      <c r="E33" s="54" t="s">
        <v>17</v>
      </c>
      <c r="F33" s="54"/>
      <c r="G33" s="57" t="n">
        <v>654</v>
      </c>
      <c r="H33" s="30" t="n">
        <v>34</v>
      </c>
      <c r="I33" s="30" t="n">
        <v>660</v>
      </c>
      <c r="J33" s="57" t="n">
        <v>1348</v>
      </c>
      <c r="K33" s="22"/>
      <c r="L33" s="23"/>
    </row>
    <row r="34" customFormat="false" ht="12.75" hidden="false" customHeight="true" outlineLevel="0" collapsed="false">
      <c r="E34" s="29"/>
      <c r="F34" s="68"/>
      <c r="G34" s="57"/>
      <c r="H34" s="30"/>
      <c r="I34" s="30"/>
      <c r="J34" s="57"/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49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3">
    <mergeCell ref="B1:E1"/>
    <mergeCell ref="B2:E2"/>
    <mergeCell ref="E17:J17"/>
    <mergeCell ref="E18:J18"/>
    <mergeCell ref="E19:J19"/>
    <mergeCell ref="E20:J20"/>
    <mergeCell ref="E24:F24"/>
    <mergeCell ref="E27:F27"/>
    <mergeCell ref="E30:F30"/>
    <mergeCell ref="E33:F33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17" activeCellId="0" sqref="E17:J1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1</v>
      </c>
      <c r="C2" s="8"/>
      <c r="D2" s="8"/>
      <c r="E2" s="8"/>
      <c r="F2" s="9" t="s">
        <v>6</v>
      </c>
      <c r="G2" s="10" t="s">
        <v>52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1" customFormat="false" ht="12.75" hidden="false" customHeight="true" outlineLevel="0" collapsed="false">
      <c r="F11" s="14"/>
      <c r="G11" s="14"/>
      <c r="H11" s="14"/>
      <c r="I11" s="14"/>
      <c r="J11" s="14"/>
      <c r="K11" s="14"/>
      <c r="L11" s="14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53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25" t="s">
        <v>18</v>
      </c>
      <c r="G23" s="26"/>
      <c r="H23" s="27" t="n">
        <v>48</v>
      </c>
      <c r="I23" s="27" t="n">
        <v>296</v>
      </c>
      <c r="J23" s="28" t="n">
        <v>344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9</v>
      </c>
      <c r="G24" s="31"/>
      <c r="H24" s="32" t="n">
        <v>8</v>
      </c>
      <c r="I24" s="32" t="n">
        <v>145</v>
      </c>
      <c r="J24" s="33" t="n">
        <v>153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56</v>
      </c>
      <c r="I25" s="35" t="n">
        <v>441</v>
      </c>
      <c r="J25" s="33" t="n">
        <v>497</v>
      </c>
      <c r="K25" s="22"/>
      <c r="L25" s="23"/>
    </row>
    <row r="26" customFormat="false" ht="15" hidden="false" customHeight="true" outlineLevel="0" collapsed="false">
      <c r="E26" s="36"/>
      <c r="F26" s="37" t="s">
        <v>18</v>
      </c>
      <c r="G26" s="38" t="n">
        <v>0</v>
      </c>
      <c r="H26" s="39"/>
      <c r="I26" s="40" t="n">
        <v>140</v>
      </c>
      <c r="J26" s="41" t="n">
        <v>140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9</v>
      </c>
      <c r="G27" s="42" t="n">
        <v>0</v>
      </c>
      <c r="H27" s="43"/>
      <c r="I27" s="32" t="n">
        <v>36</v>
      </c>
      <c r="J27" s="33" t="n">
        <v>36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0</v>
      </c>
      <c r="H28" s="44"/>
      <c r="I28" s="35" t="n">
        <v>176</v>
      </c>
      <c r="J28" s="33" t="n">
        <v>176</v>
      </c>
      <c r="K28" s="22"/>
      <c r="L28" s="23"/>
    </row>
    <row r="29" customFormat="false" ht="15" hidden="false" customHeight="true" outlineLevel="0" collapsed="false">
      <c r="E29" s="36"/>
      <c r="F29" s="37" t="s">
        <v>18</v>
      </c>
      <c r="G29" s="38" t="n">
        <v>360</v>
      </c>
      <c r="H29" s="40" t="n">
        <v>70</v>
      </c>
      <c r="I29" s="39"/>
      <c r="J29" s="41" t="n">
        <v>430</v>
      </c>
      <c r="K29" s="22"/>
      <c r="L29" s="23"/>
    </row>
    <row r="30" customFormat="false" ht="12.75" hidden="false" customHeight="true" outlineLevel="0" collapsed="false">
      <c r="E30" s="29" t="s">
        <v>16</v>
      </c>
      <c r="F30" s="30" t="s">
        <v>19</v>
      </c>
      <c r="G30" s="42" t="n">
        <v>168</v>
      </c>
      <c r="H30" s="32" t="n">
        <v>34</v>
      </c>
      <c r="I30" s="43"/>
      <c r="J30" s="33" t="n">
        <v>202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528</v>
      </c>
      <c r="H31" s="35" t="n">
        <v>104</v>
      </c>
      <c r="I31" s="44"/>
      <c r="J31" s="33" t="n">
        <v>632</v>
      </c>
      <c r="K31" s="22"/>
      <c r="L31" s="23"/>
    </row>
    <row r="32" customFormat="false" ht="15" hidden="false" customHeight="true" outlineLevel="0" collapsed="false">
      <c r="E32" s="24"/>
      <c r="F32" s="25" t="s">
        <v>18</v>
      </c>
      <c r="G32" s="28" t="n">
        <v>360</v>
      </c>
      <c r="H32" s="45" t="n">
        <v>118</v>
      </c>
      <c r="I32" s="45" t="n">
        <v>436</v>
      </c>
      <c r="J32" s="28" t="n">
        <v>914</v>
      </c>
      <c r="K32" s="22"/>
      <c r="L32" s="23"/>
    </row>
    <row r="33" customFormat="false" ht="12.75" hidden="false" customHeight="true" outlineLevel="0" collapsed="false">
      <c r="E33" s="29" t="s">
        <v>17</v>
      </c>
      <c r="F33" s="30" t="s">
        <v>19</v>
      </c>
      <c r="G33" s="33" t="n">
        <v>168</v>
      </c>
      <c r="H33" s="35" t="n">
        <v>42</v>
      </c>
      <c r="I33" s="35" t="n">
        <v>181</v>
      </c>
      <c r="J33" s="33" t="n">
        <v>391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528</v>
      </c>
      <c r="H34" s="35" t="n">
        <v>160</v>
      </c>
      <c r="I34" s="35" t="n">
        <v>617</v>
      </c>
      <c r="J34" s="33" t="n">
        <v>1305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54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0">
    <mergeCell ref="B1:E1"/>
    <mergeCell ref="B2:E2"/>
    <mergeCell ref="F11:L11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E17" activeCellId="0" sqref="E17:J1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5</v>
      </c>
      <c r="C2" s="8"/>
      <c r="D2" s="8"/>
      <c r="E2" s="8"/>
      <c r="F2" s="9" t="s">
        <v>6</v>
      </c>
      <c r="G2" s="10" t="s">
        <v>52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2.75" hidden="false" customHeight="true" outlineLevel="0" collapsed="false">
      <c r="F8" s="14"/>
      <c r="G8" s="14"/>
      <c r="H8" s="14"/>
      <c r="I8" s="14"/>
      <c r="J8" s="14"/>
      <c r="K8" s="14"/>
      <c r="L8" s="14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56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25" t="s">
        <v>18</v>
      </c>
      <c r="G23" s="26"/>
      <c r="H23" s="27" t="n">
        <v>51</v>
      </c>
      <c r="I23" s="27" t="n">
        <v>385</v>
      </c>
      <c r="J23" s="28" t="n">
        <v>436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9</v>
      </c>
      <c r="G24" s="31"/>
      <c r="H24" s="32" t="n">
        <v>8</v>
      </c>
      <c r="I24" s="32" t="n">
        <v>136</v>
      </c>
      <c r="J24" s="33" t="n">
        <v>144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59</v>
      </c>
      <c r="I25" s="35" t="n">
        <v>521</v>
      </c>
      <c r="J25" s="33" t="n">
        <v>580</v>
      </c>
      <c r="K25" s="22"/>
      <c r="L25" s="23"/>
    </row>
    <row r="26" customFormat="false" ht="15" hidden="false" customHeight="true" outlineLevel="0" collapsed="false">
      <c r="E26" s="36"/>
      <c r="F26" s="37" t="s">
        <v>18</v>
      </c>
      <c r="G26" s="38" t="n">
        <v>1</v>
      </c>
      <c r="H26" s="39"/>
      <c r="I26" s="40" t="n">
        <v>173</v>
      </c>
      <c r="J26" s="41" t="n">
        <v>174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9</v>
      </c>
      <c r="G27" s="42" t="n">
        <v>0</v>
      </c>
      <c r="H27" s="43"/>
      <c r="I27" s="32" t="n">
        <v>33</v>
      </c>
      <c r="J27" s="33" t="n">
        <v>33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1</v>
      </c>
      <c r="H28" s="44"/>
      <c r="I28" s="35" t="n">
        <v>206</v>
      </c>
      <c r="J28" s="33" t="n">
        <v>207</v>
      </c>
      <c r="K28" s="22"/>
      <c r="L28" s="23"/>
    </row>
    <row r="29" customFormat="false" ht="15" hidden="false" customHeight="true" outlineLevel="0" collapsed="false">
      <c r="E29" s="36"/>
      <c r="F29" s="37" t="s">
        <v>18</v>
      </c>
      <c r="G29" s="38" t="n">
        <v>413</v>
      </c>
      <c r="H29" s="40" t="n">
        <v>96</v>
      </c>
      <c r="I29" s="39"/>
      <c r="J29" s="41" t="n">
        <v>509</v>
      </c>
      <c r="K29" s="22"/>
      <c r="L29" s="23"/>
    </row>
    <row r="30" customFormat="false" ht="12.75" hidden="false" customHeight="true" outlineLevel="0" collapsed="false">
      <c r="E30" s="29" t="s">
        <v>16</v>
      </c>
      <c r="F30" s="30" t="s">
        <v>19</v>
      </c>
      <c r="G30" s="42" t="n">
        <v>166</v>
      </c>
      <c r="H30" s="32" t="n">
        <v>29</v>
      </c>
      <c r="I30" s="43"/>
      <c r="J30" s="33" t="n">
        <v>195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579</v>
      </c>
      <c r="H31" s="35" t="n">
        <v>125</v>
      </c>
      <c r="I31" s="44"/>
      <c r="J31" s="33" t="n">
        <v>704</v>
      </c>
      <c r="K31" s="22"/>
      <c r="L31" s="23"/>
    </row>
    <row r="32" customFormat="false" ht="15" hidden="false" customHeight="true" outlineLevel="0" collapsed="false">
      <c r="E32" s="24"/>
      <c r="F32" s="25" t="s">
        <v>18</v>
      </c>
      <c r="G32" s="28" t="n">
        <v>414</v>
      </c>
      <c r="H32" s="45" t="n">
        <v>147</v>
      </c>
      <c r="I32" s="45" t="n">
        <v>558</v>
      </c>
      <c r="J32" s="28" t="n">
        <v>1119</v>
      </c>
      <c r="K32" s="22"/>
      <c r="L32" s="23"/>
    </row>
    <row r="33" customFormat="false" ht="12.75" hidden="false" customHeight="true" outlineLevel="0" collapsed="false">
      <c r="E33" s="29" t="s">
        <v>17</v>
      </c>
      <c r="F33" s="30" t="s">
        <v>19</v>
      </c>
      <c r="G33" s="33" t="n">
        <v>166</v>
      </c>
      <c r="H33" s="35" t="n">
        <v>37</v>
      </c>
      <c r="I33" s="35" t="n">
        <v>169</v>
      </c>
      <c r="J33" s="33" t="n">
        <v>372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580</v>
      </c>
      <c r="H34" s="35" t="n">
        <v>184</v>
      </c>
      <c r="I34" s="35" t="n">
        <v>727</v>
      </c>
      <c r="J34" s="33" t="n">
        <v>1491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57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0">
    <mergeCell ref="B1:E1"/>
    <mergeCell ref="B2:E2"/>
    <mergeCell ref="F8:L8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7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E17" activeCellId="0" sqref="E17:J1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6.7"/>
    <col collapsed="false" customWidth="true" hidden="false" outlineLevel="0" max="19" min="7" style="0" width="5.71"/>
    <col collapsed="false" customWidth="true" hidden="false" outlineLevel="0" max="20" min="20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8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9</v>
      </c>
      <c r="C2" s="8"/>
      <c r="D2" s="8"/>
      <c r="E2" s="8"/>
      <c r="F2" s="9" t="s">
        <v>6</v>
      </c>
      <c r="G2" s="10" t="s">
        <v>60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</row>
    <row r="12" customFormat="false" ht="12.75" hidden="false" customHeight="true" outlineLevel="0" collapsed="false"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</row>
    <row r="13" customFormat="false" ht="12.75" hidden="false" customHeight="true" outlineLevel="0" collapsed="false">
      <c r="N13" s="14"/>
      <c r="O13" s="14"/>
      <c r="P13" s="14"/>
      <c r="Q13" s="14"/>
      <c r="R13" s="14"/>
      <c r="S13" s="14"/>
    </row>
    <row r="16" customFormat="false" ht="12.75" hidden="false" customHeight="true" outlineLevel="0" collapsed="false">
      <c r="L16" s="14"/>
      <c r="M16" s="14"/>
      <c r="N16" s="14"/>
      <c r="O16" s="14"/>
      <c r="P16" s="14"/>
      <c r="Q16" s="14"/>
    </row>
    <row r="18" customFormat="false" ht="15" hidden="false" customHeight="true" outlineLevel="0" collapsed="false">
      <c r="E18" s="14" t="s">
        <v>8</v>
      </c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</row>
    <row r="19" customFormat="false" ht="24.95" hidden="false" customHeight="true" outlineLevel="0" collapsed="false">
      <c r="E19" s="69" t="s">
        <v>61</v>
      </c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69"/>
      <c r="Q19" s="69"/>
      <c r="R19" s="69"/>
      <c r="S19" s="69"/>
    </row>
    <row r="20" customFormat="false" ht="15" hidden="false" customHeight="true" outlineLevel="0" collapsed="false">
      <c r="E20" s="70" t="s">
        <v>62</v>
      </c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</row>
    <row r="21" customFormat="false" ht="15" hidden="false" customHeight="true" outlineLevel="0" collapsed="false"/>
    <row r="22" customFormat="false" ht="15" hidden="false" customHeight="true" outlineLevel="0" collapsed="false">
      <c r="E22" s="71" t="s">
        <v>63</v>
      </c>
      <c r="F22" s="71"/>
      <c r="G22" s="72"/>
      <c r="H22" s="73" t="s">
        <v>14</v>
      </c>
      <c r="I22" s="73"/>
      <c r="J22" s="74"/>
      <c r="K22" s="73" t="s">
        <v>15</v>
      </c>
      <c r="L22" s="73"/>
      <c r="M22" s="74"/>
      <c r="N22" s="73" t="s">
        <v>16</v>
      </c>
      <c r="O22" s="73"/>
      <c r="P22" s="72"/>
      <c r="Q22" s="73" t="s">
        <v>64</v>
      </c>
      <c r="R22" s="73"/>
      <c r="S22" s="74" t="s">
        <v>65</v>
      </c>
      <c r="T22" s="75"/>
    </row>
    <row r="23" customFormat="false" ht="15" hidden="false" customHeight="true" outlineLevel="0" collapsed="false">
      <c r="E23" s="76" t="s">
        <v>66</v>
      </c>
      <c r="F23" s="77" t="s">
        <v>67</v>
      </c>
      <c r="G23" s="78" t="s">
        <v>68</v>
      </c>
      <c r="H23" s="79" t="s">
        <v>69</v>
      </c>
      <c r="I23" s="79" t="s">
        <v>70</v>
      </c>
      <c r="J23" s="80" t="s">
        <v>68</v>
      </c>
      <c r="K23" s="79" t="s">
        <v>69</v>
      </c>
      <c r="L23" s="79" t="s">
        <v>70</v>
      </c>
      <c r="M23" s="80" t="s">
        <v>68</v>
      </c>
      <c r="N23" s="79" t="s">
        <v>69</v>
      </c>
      <c r="O23" s="79" t="s">
        <v>70</v>
      </c>
      <c r="P23" s="78" t="s">
        <v>68</v>
      </c>
      <c r="Q23" s="79" t="s">
        <v>69</v>
      </c>
      <c r="R23" s="79" t="s">
        <v>70</v>
      </c>
      <c r="S23" s="80" t="s">
        <v>70</v>
      </c>
      <c r="T23" s="75"/>
    </row>
    <row r="24" customFormat="false" ht="15" hidden="false" customHeight="true" outlineLevel="0" collapsed="false">
      <c r="E24" s="81" t="n">
        <v>0.291666666666667</v>
      </c>
      <c r="F24" s="82" t="n">
        <v>0.302083333333333</v>
      </c>
      <c r="G24" s="83" t="n">
        <v>138</v>
      </c>
      <c r="H24" s="84" t="n">
        <v>80</v>
      </c>
      <c r="I24" s="85" t="n">
        <v>218</v>
      </c>
      <c r="J24" s="86" t="n">
        <v>46</v>
      </c>
      <c r="K24" s="84" t="n">
        <v>19</v>
      </c>
      <c r="L24" s="85" t="n">
        <v>65</v>
      </c>
      <c r="M24" s="86" t="n">
        <v>166</v>
      </c>
      <c r="N24" s="84" t="n">
        <v>93</v>
      </c>
      <c r="O24" s="85" t="n">
        <v>259</v>
      </c>
      <c r="P24" s="83" t="n">
        <v>350</v>
      </c>
      <c r="Q24" s="84" t="n">
        <v>192</v>
      </c>
      <c r="R24" s="85" t="n">
        <v>542</v>
      </c>
      <c r="S24" s="87" t="n">
        <v>2246</v>
      </c>
      <c r="T24" s="75"/>
      <c r="U24" s="17"/>
      <c r="V24" s="17"/>
      <c r="W24" s="17"/>
    </row>
    <row r="25" customFormat="false" ht="15" hidden="false" customHeight="true" outlineLevel="0" collapsed="false">
      <c r="E25" s="88" t="n">
        <v>0.302083333333333</v>
      </c>
      <c r="F25" s="89" t="n">
        <v>0.3125</v>
      </c>
      <c r="G25" s="75" t="n">
        <v>125</v>
      </c>
      <c r="H25" s="90" t="n">
        <v>64</v>
      </c>
      <c r="I25" s="91" t="n">
        <v>189</v>
      </c>
      <c r="J25" s="92" t="n">
        <v>39</v>
      </c>
      <c r="K25" s="90" t="n">
        <v>19</v>
      </c>
      <c r="L25" s="91" t="n">
        <v>58</v>
      </c>
      <c r="M25" s="92" t="n">
        <v>146</v>
      </c>
      <c r="N25" s="90" t="n">
        <v>79</v>
      </c>
      <c r="O25" s="91" t="n">
        <v>225</v>
      </c>
      <c r="P25" s="75" t="n">
        <v>310</v>
      </c>
      <c r="Q25" s="90" t="n">
        <v>162</v>
      </c>
      <c r="R25" s="91" t="n">
        <v>472</v>
      </c>
      <c r="S25" s="93" t="n">
        <v>2272</v>
      </c>
      <c r="T25" s="75"/>
      <c r="U25" s="17"/>
      <c r="V25" s="17"/>
    </row>
    <row r="26" customFormat="false" ht="15" hidden="false" customHeight="true" outlineLevel="0" collapsed="false">
      <c r="E26" s="88" t="n">
        <v>0.3125</v>
      </c>
      <c r="F26" s="89" t="n">
        <v>0.322916666666667</v>
      </c>
      <c r="G26" s="75" t="n">
        <v>146</v>
      </c>
      <c r="H26" s="90" t="n">
        <v>87</v>
      </c>
      <c r="I26" s="91" t="n">
        <v>233</v>
      </c>
      <c r="J26" s="92" t="n">
        <v>44</v>
      </c>
      <c r="K26" s="90" t="n">
        <v>22</v>
      </c>
      <c r="L26" s="91" t="n">
        <v>66</v>
      </c>
      <c r="M26" s="92" t="n">
        <v>172</v>
      </c>
      <c r="N26" s="90" t="n">
        <v>101</v>
      </c>
      <c r="O26" s="91" t="n">
        <v>273</v>
      </c>
      <c r="P26" s="75" t="n">
        <v>362</v>
      </c>
      <c r="Q26" s="90" t="n">
        <v>210</v>
      </c>
      <c r="R26" s="91" t="n">
        <v>572</v>
      </c>
      <c r="S26" s="93" t="n">
        <v>2382</v>
      </c>
      <c r="T26" s="75"/>
      <c r="U26" s="17"/>
      <c r="V26" s="17"/>
    </row>
    <row r="27" customFormat="false" ht="15" hidden="false" customHeight="true" outlineLevel="0" collapsed="false">
      <c r="E27" s="88" t="n">
        <v>0.322916666666667</v>
      </c>
      <c r="F27" s="89" t="n">
        <v>0.333333333333333</v>
      </c>
      <c r="G27" s="75" t="n">
        <v>170</v>
      </c>
      <c r="H27" s="90" t="n">
        <v>91</v>
      </c>
      <c r="I27" s="91" t="n">
        <v>261</v>
      </c>
      <c r="J27" s="92" t="n">
        <v>56</v>
      </c>
      <c r="K27" s="90" t="n">
        <v>31</v>
      </c>
      <c r="L27" s="91" t="n">
        <v>87</v>
      </c>
      <c r="M27" s="92" t="n">
        <v>202</v>
      </c>
      <c r="N27" s="90" t="n">
        <v>110</v>
      </c>
      <c r="O27" s="91" t="n">
        <v>312</v>
      </c>
      <c r="P27" s="75" t="n">
        <v>428</v>
      </c>
      <c r="Q27" s="90" t="n">
        <v>232</v>
      </c>
      <c r="R27" s="91" t="n">
        <v>660</v>
      </c>
      <c r="S27" s="93" t="n">
        <v>2458</v>
      </c>
      <c r="T27" s="75"/>
      <c r="U27" s="17"/>
      <c r="V27" s="17"/>
    </row>
    <row r="28" customFormat="false" ht="15" hidden="false" customHeight="true" outlineLevel="0" collapsed="false">
      <c r="E28" s="88" t="n">
        <v>0.333333333333333</v>
      </c>
      <c r="F28" s="89" t="n">
        <v>0.34375</v>
      </c>
      <c r="G28" s="75" t="n">
        <v>149</v>
      </c>
      <c r="H28" s="90" t="n">
        <v>68</v>
      </c>
      <c r="I28" s="91" t="n">
        <v>217</v>
      </c>
      <c r="J28" s="92" t="n">
        <v>57</v>
      </c>
      <c r="K28" s="90" t="n">
        <v>22</v>
      </c>
      <c r="L28" s="91" t="n">
        <v>79</v>
      </c>
      <c r="M28" s="92" t="n">
        <v>184</v>
      </c>
      <c r="N28" s="90" t="n">
        <v>88</v>
      </c>
      <c r="O28" s="91" t="n">
        <v>272</v>
      </c>
      <c r="P28" s="75" t="n">
        <v>390</v>
      </c>
      <c r="Q28" s="90" t="n">
        <v>178</v>
      </c>
      <c r="R28" s="91" t="n">
        <v>568</v>
      </c>
      <c r="S28" s="93" t="n">
        <v>2456</v>
      </c>
      <c r="T28" s="75"/>
      <c r="U28" s="17"/>
      <c r="V28" s="17"/>
    </row>
    <row r="29" customFormat="false" ht="15" hidden="false" customHeight="true" outlineLevel="0" collapsed="false">
      <c r="E29" s="88" t="n">
        <v>0.34375</v>
      </c>
      <c r="F29" s="89" t="n">
        <v>0.354166666666667</v>
      </c>
      <c r="G29" s="75" t="n">
        <v>158</v>
      </c>
      <c r="H29" s="90" t="n">
        <v>80</v>
      </c>
      <c r="I29" s="91" t="n">
        <v>238</v>
      </c>
      <c r="J29" s="92" t="n">
        <v>51</v>
      </c>
      <c r="K29" s="90" t="n">
        <v>18</v>
      </c>
      <c r="L29" s="91" t="n">
        <v>69</v>
      </c>
      <c r="M29" s="92" t="n">
        <v>183</v>
      </c>
      <c r="N29" s="90" t="n">
        <v>92</v>
      </c>
      <c r="O29" s="91" t="n">
        <v>275</v>
      </c>
      <c r="P29" s="75" t="n">
        <v>392</v>
      </c>
      <c r="Q29" s="90" t="n">
        <v>190</v>
      </c>
      <c r="R29" s="91" t="n">
        <v>582</v>
      </c>
      <c r="S29" s="93" t="n">
        <v>2542</v>
      </c>
      <c r="T29" s="75"/>
      <c r="U29" s="17"/>
      <c r="V29" s="17"/>
    </row>
    <row r="30" customFormat="false" ht="15" hidden="false" customHeight="true" outlineLevel="0" collapsed="false">
      <c r="E30" s="88" t="n">
        <v>0.354166666666667</v>
      </c>
      <c r="F30" s="89" t="n">
        <v>0.364583333333333</v>
      </c>
      <c r="G30" s="75" t="n">
        <v>170</v>
      </c>
      <c r="H30" s="90" t="n">
        <v>92</v>
      </c>
      <c r="I30" s="91" t="n">
        <v>262</v>
      </c>
      <c r="J30" s="92" t="n">
        <v>51</v>
      </c>
      <c r="K30" s="90" t="n">
        <v>24</v>
      </c>
      <c r="L30" s="91" t="n">
        <v>75</v>
      </c>
      <c r="M30" s="92" t="n">
        <v>203</v>
      </c>
      <c r="N30" s="90" t="n">
        <v>108</v>
      </c>
      <c r="O30" s="91" t="n">
        <v>311</v>
      </c>
      <c r="P30" s="75" t="n">
        <v>424</v>
      </c>
      <c r="Q30" s="90" t="n">
        <v>224</v>
      </c>
      <c r="R30" s="91" t="n">
        <v>648</v>
      </c>
      <c r="S30" s="93" t="n">
        <v>2604</v>
      </c>
      <c r="T30" s="75"/>
      <c r="U30" s="17"/>
      <c r="V30" s="17"/>
    </row>
    <row r="31" customFormat="false" ht="15" hidden="false" customHeight="true" outlineLevel="0" collapsed="false">
      <c r="E31" s="88" t="n">
        <v>0.364583333333333</v>
      </c>
      <c r="F31" s="89" t="n">
        <v>0.375</v>
      </c>
      <c r="G31" s="75" t="n">
        <v>182</v>
      </c>
      <c r="H31" s="90" t="n">
        <v>87</v>
      </c>
      <c r="I31" s="91" t="n">
        <v>269</v>
      </c>
      <c r="J31" s="92" t="n">
        <v>54</v>
      </c>
      <c r="K31" s="90" t="n">
        <v>18</v>
      </c>
      <c r="L31" s="91" t="n">
        <v>72</v>
      </c>
      <c r="M31" s="92" t="n">
        <v>214</v>
      </c>
      <c r="N31" s="90" t="n">
        <v>103</v>
      </c>
      <c r="O31" s="91" t="n">
        <v>317</v>
      </c>
      <c r="P31" s="75" t="n">
        <v>450</v>
      </c>
      <c r="Q31" s="90" t="n">
        <v>208</v>
      </c>
      <c r="R31" s="91" t="n">
        <v>658</v>
      </c>
      <c r="S31" s="94" t="n">
        <v>2610</v>
      </c>
      <c r="T31" s="75"/>
      <c r="U31" s="17"/>
      <c r="V31" s="17"/>
    </row>
    <row r="32" customFormat="false" ht="15" hidden="false" customHeight="true" outlineLevel="0" collapsed="false">
      <c r="E32" s="88" t="n">
        <v>0.375</v>
      </c>
      <c r="F32" s="89" t="n">
        <v>0.385416666666667</v>
      </c>
      <c r="G32" s="75" t="n">
        <v>161</v>
      </c>
      <c r="H32" s="90" t="n">
        <v>90</v>
      </c>
      <c r="I32" s="91" t="n">
        <v>251</v>
      </c>
      <c r="J32" s="92" t="n">
        <v>74</v>
      </c>
      <c r="K32" s="90" t="n">
        <v>20</v>
      </c>
      <c r="L32" s="91" t="n">
        <v>94</v>
      </c>
      <c r="M32" s="92" t="n">
        <v>207</v>
      </c>
      <c r="N32" s="90" t="n">
        <v>102</v>
      </c>
      <c r="O32" s="91" t="n">
        <v>309</v>
      </c>
      <c r="P32" s="75" t="n">
        <v>442</v>
      </c>
      <c r="Q32" s="90" t="n">
        <v>212</v>
      </c>
      <c r="R32" s="91" t="n">
        <v>654</v>
      </c>
      <c r="S32" s="93" t="n">
        <v>2554</v>
      </c>
      <c r="T32" s="75"/>
      <c r="U32" s="17"/>
      <c r="V32" s="17"/>
    </row>
    <row r="33" customFormat="false" ht="15" hidden="false" customHeight="true" outlineLevel="0" collapsed="false">
      <c r="E33" s="88" t="n">
        <v>0.385416666666667</v>
      </c>
      <c r="F33" s="89" t="n">
        <v>0.395833333333333</v>
      </c>
      <c r="G33" s="75" t="n">
        <v>173</v>
      </c>
      <c r="H33" s="90" t="n">
        <v>75</v>
      </c>
      <c r="I33" s="91" t="n">
        <v>248</v>
      </c>
      <c r="J33" s="92" t="n">
        <v>65</v>
      </c>
      <c r="K33" s="90" t="n">
        <v>21</v>
      </c>
      <c r="L33" s="91" t="n">
        <v>86</v>
      </c>
      <c r="M33" s="92" t="n">
        <v>218</v>
      </c>
      <c r="N33" s="90" t="n">
        <v>92</v>
      </c>
      <c r="O33" s="91" t="n">
        <v>310</v>
      </c>
      <c r="P33" s="75" t="n">
        <v>456</v>
      </c>
      <c r="Q33" s="90" t="n">
        <v>188</v>
      </c>
      <c r="R33" s="91" t="n">
        <v>644</v>
      </c>
      <c r="S33" s="93" t="n">
        <v>2596</v>
      </c>
      <c r="T33" s="75"/>
      <c r="U33" s="17"/>
      <c r="V33" s="17"/>
    </row>
    <row r="34" customFormat="false" ht="15" hidden="false" customHeight="true" outlineLevel="0" collapsed="false">
      <c r="E34" s="88" t="n">
        <v>0.395833333333333</v>
      </c>
      <c r="F34" s="89" t="n">
        <v>0.40625</v>
      </c>
      <c r="G34" s="75" t="n">
        <v>188</v>
      </c>
      <c r="H34" s="90" t="n">
        <v>69</v>
      </c>
      <c r="I34" s="91" t="n">
        <v>257</v>
      </c>
      <c r="J34" s="92" t="n">
        <v>65</v>
      </c>
      <c r="K34" s="90" t="n">
        <v>19</v>
      </c>
      <c r="L34" s="91" t="n">
        <v>84</v>
      </c>
      <c r="M34" s="92" t="n">
        <v>227</v>
      </c>
      <c r="N34" s="90" t="n">
        <v>86</v>
      </c>
      <c r="O34" s="91" t="n">
        <v>313</v>
      </c>
      <c r="P34" s="75" t="n">
        <v>480</v>
      </c>
      <c r="Q34" s="90" t="n">
        <v>174</v>
      </c>
      <c r="R34" s="91" t="n">
        <v>654</v>
      </c>
      <c r="S34" s="93" t="n">
        <v>2554</v>
      </c>
      <c r="T34" s="75"/>
      <c r="U34" s="17"/>
      <c r="V34" s="17"/>
    </row>
    <row r="35" customFormat="false" ht="15" hidden="false" customHeight="true" outlineLevel="0" collapsed="false">
      <c r="E35" s="88" t="n">
        <v>0.40625</v>
      </c>
      <c r="F35" s="89" t="n">
        <v>0.416666666666667</v>
      </c>
      <c r="G35" s="75" t="n">
        <v>142</v>
      </c>
      <c r="H35" s="90" t="n">
        <v>72</v>
      </c>
      <c r="I35" s="91" t="n">
        <v>214</v>
      </c>
      <c r="J35" s="92" t="n">
        <v>83</v>
      </c>
      <c r="K35" s="90" t="n">
        <v>20</v>
      </c>
      <c r="L35" s="91" t="n">
        <v>103</v>
      </c>
      <c r="M35" s="92" t="n">
        <v>199</v>
      </c>
      <c r="N35" s="90" t="n">
        <v>86</v>
      </c>
      <c r="O35" s="91" t="n">
        <v>285</v>
      </c>
      <c r="P35" s="75" t="n">
        <v>424</v>
      </c>
      <c r="Q35" s="90" t="n">
        <v>178</v>
      </c>
      <c r="R35" s="91" t="n">
        <v>602</v>
      </c>
      <c r="S35" s="93" t="n">
        <v>2568</v>
      </c>
      <c r="T35" s="75"/>
      <c r="U35" s="17"/>
      <c r="V35" s="17"/>
    </row>
    <row r="36" customFormat="false" ht="15" hidden="false" customHeight="true" outlineLevel="0" collapsed="false">
      <c r="E36" s="88" t="n">
        <v>0.416666666666667</v>
      </c>
      <c r="F36" s="89" t="n">
        <v>0.427083333333333</v>
      </c>
      <c r="G36" s="95" t="n">
        <v>198</v>
      </c>
      <c r="H36" s="96" t="n">
        <v>74</v>
      </c>
      <c r="I36" s="97" t="n">
        <v>272</v>
      </c>
      <c r="J36" s="98" t="n">
        <v>71</v>
      </c>
      <c r="K36" s="96" t="n">
        <v>21</v>
      </c>
      <c r="L36" s="97" t="n">
        <v>92</v>
      </c>
      <c r="M36" s="98" t="n">
        <v>243</v>
      </c>
      <c r="N36" s="96" t="n">
        <v>89</v>
      </c>
      <c r="O36" s="97" t="n">
        <v>332</v>
      </c>
      <c r="P36" s="95" t="n">
        <v>512</v>
      </c>
      <c r="Q36" s="96" t="n">
        <v>184</v>
      </c>
      <c r="R36" s="97" t="n">
        <v>696</v>
      </c>
      <c r="S36" s="99" t="n">
        <v>2628</v>
      </c>
      <c r="T36" s="75"/>
      <c r="U36" s="17"/>
      <c r="V36" s="17"/>
    </row>
    <row r="37" customFormat="false" ht="15" hidden="false" customHeight="true" outlineLevel="0" collapsed="false">
      <c r="E37" s="88" t="n">
        <v>0.427083333333333</v>
      </c>
      <c r="F37" s="89" t="n">
        <v>0.4375</v>
      </c>
      <c r="G37" s="75" t="n">
        <v>165</v>
      </c>
      <c r="H37" s="90" t="n">
        <v>70</v>
      </c>
      <c r="I37" s="91" t="n">
        <v>235</v>
      </c>
      <c r="J37" s="92" t="n">
        <v>57</v>
      </c>
      <c r="K37" s="90" t="n">
        <v>22</v>
      </c>
      <c r="L37" s="91" t="n">
        <v>79</v>
      </c>
      <c r="M37" s="92" t="n">
        <v>196</v>
      </c>
      <c r="N37" s="90" t="n">
        <v>92</v>
      </c>
      <c r="O37" s="91" t="n">
        <v>288</v>
      </c>
      <c r="P37" s="75" t="n">
        <v>418</v>
      </c>
      <c r="Q37" s="90" t="n">
        <v>184</v>
      </c>
      <c r="R37" s="91" t="n">
        <v>602</v>
      </c>
      <c r="S37" s="93"/>
      <c r="T37" s="75"/>
    </row>
    <row r="38" customFormat="false" ht="15" hidden="false" customHeight="true" outlineLevel="0" collapsed="false">
      <c r="E38" s="88" t="n">
        <v>0.4375</v>
      </c>
      <c r="F38" s="89" t="n">
        <v>0.447916666666667</v>
      </c>
      <c r="G38" s="75" t="n">
        <v>173</v>
      </c>
      <c r="H38" s="90" t="n">
        <v>91</v>
      </c>
      <c r="I38" s="91" t="n">
        <v>264</v>
      </c>
      <c r="J38" s="92" t="n">
        <v>65</v>
      </c>
      <c r="K38" s="90" t="n">
        <v>20</v>
      </c>
      <c r="L38" s="91" t="n">
        <v>85</v>
      </c>
      <c r="M38" s="92" t="n">
        <v>218</v>
      </c>
      <c r="N38" s="90" t="n">
        <v>101</v>
      </c>
      <c r="O38" s="91" t="n">
        <v>319</v>
      </c>
      <c r="P38" s="75" t="n">
        <v>456</v>
      </c>
      <c r="Q38" s="90" t="n">
        <v>212</v>
      </c>
      <c r="R38" s="91" t="n">
        <v>668</v>
      </c>
      <c r="S38" s="93"/>
      <c r="T38" s="75"/>
    </row>
    <row r="39" customFormat="false" ht="15" hidden="false" customHeight="true" outlineLevel="0" collapsed="false">
      <c r="E39" s="88" t="n">
        <v>0.447916666666667</v>
      </c>
      <c r="F39" s="89" t="n">
        <v>0.458333333333333</v>
      </c>
      <c r="G39" s="75" t="n">
        <v>175</v>
      </c>
      <c r="H39" s="90" t="n">
        <v>77</v>
      </c>
      <c r="I39" s="91" t="n">
        <v>252</v>
      </c>
      <c r="J39" s="92" t="n">
        <v>70</v>
      </c>
      <c r="K39" s="90" t="n">
        <v>26</v>
      </c>
      <c r="L39" s="91" t="n">
        <v>96</v>
      </c>
      <c r="M39" s="92" t="n">
        <v>221</v>
      </c>
      <c r="N39" s="90" t="n">
        <v>93</v>
      </c>
      <c r="O39" s="91" t="n">
        <v>314</v>
      </c>
      <c r="P39" s="75" t="n">
        <v>466</v>
      </c>
      <c r="Q39" s="90" t="n">
        <v>196</v>
      </c>
      <c r="R39" s="91" t="n">
        <v>662</v>
      </c>
      <c r="S39" s="93"/>
      <c r="T39" s="75"/>
    </row>
    <row r="40" customFormat="false" ht="15" hidden="false" customHeight="true" outlineLevel="0" collapsed="false">
      <c r="E40" s="100" t="n">
        <v>0.541666666666667</v>
      </c>
      <c r="F40" s="101" t="n">
        <v>0.552083333333333</v>
      </c>
      <c r="G40" s="102" t="n">
        <v>160</v>
      </c>
      <c r="H40" s="103" t="n">
        <v>86</v>
      </c>
      <c r="I40" s="104" t="n">
        <v>246</v>
      </c>
      <c r="J40" s="105" t="n">
        <v>75</v>
      </c>
      <c r="K40" s="103" t="n">
        <v>19</v>
      </c>
      <c r="L40" s="104" t="n">
        <v>94</v>
      </c>
      <c r="M40" s="105" t="n">
        <v>211</v>
      </c>
      <c r="N40" s="103" t="n">
        <v>99</v>
      </c>
      <c r="O40" s="104" t="n">
        <v>310</v>
      </c>
      <c r="P40" s="102" t="n">
        <v>446</v>
      </c>
      <c r="Q40" s="103" t="n">
        <v>204</v>
      </c>
      <c r="R40" s="104" t="n">
        <v>650</v>
      </c>
      <c r="S40" s="106" t="n">
        <v>2682</v>
      </c>
      <c r="T40" s="75"/>
    </row>
    <row r="41" customFormat="false" ht="15" hidden="false" customHeight="true" outlineLevel="0" collapsed="false">
      <c r="E41" s="88" t="n">
        <v>0.552083333333333</v>
      </c>
      <c r="F41" s="89" t="n">
        <v>0.5625</v>
      </c>
      <c r="G41" s="75" t="n">
        <v>153</v>
      </c>
      <c r="H41" s="90" t="n">
        <v>93</v>
      </c>
      <c r="I41" s="91" t="n">
        <v>246</v>
      </c>
      <c r="J41" s="92" t="n">
        <v>80</v>
      </c>
      <c r="K41" s="90" t="n">
        <v>21</v>
      </c>
      <c r="L41" s="91" t="n">
        <v>101</v>
      </c>
      <c r="M41" s="92" t="n">
        <v>213</v>
      </c>
      <c r="N41" s="90" t="n">
        <v>112</v>
      </c>
      <c r="O41" s="91" t="n">
        <v>325</v>
      </c>
      <c r="P41" s="75" t="n">
        <v>446</v>
      </c>
      <c r="Q41" s="90" t="n">
        <v>226</v>
      </c>
      <c r="R41" s="91" t="n">
        <v>672</v>
      </c>
      <c r="S41" s="93" t="n">
        <v>2720</v>
      </c>
      <c r="T41" s="75"/>
    </row>
    <row r="42" customFormat="false" ht="15" hidden="false" customHeight="true" outlineLevel="0" collapsed="false">
      <c r="E42" s="88" t="n">
        <v>0.5625</v>
      </c>
      <c r="F42" s="89" t="n">
        <v>0.572916666666667</v>
      </c>
      <c r="G42" s="75" t="n">
        <v>173</v>
      </c>
      <c r="H42" s="90" t="n">
        <v>84</v>
      </c>
      <c r="I42" s="91" t="n">
        <v>257</v>
      </c>
      <c r="J42" s="92" t="n">
        <v>58</v>
      </c>
      <c r="K42" s="90" t="n">
        <v>26</v>
      </c>
      <c r="L42" s="91" t="n">
        <v>84</v>
      </c>
      <c r="M42" s="92" t="n">
        <v>213</v>
      </c>
      <c r="N42" s="90" t="n">
        <v>106</v>
      </c>
      <c r="O42" s="91" t="n">
        <v>319</v>
      </c>
      <c r="P42" s="75" t="n">
        <v>444</v>
      </c>
      <c r="Q42" s="90" t="n">
        <v>216</v>
      </c>
      <c r="R42" s="91" t="n">
        <v>660</v>
      </c>
      <c r="S42" s="93" t="n">
        <v>2852</v>
      </c>
      <c r="T42" s="75"/>
    </row>
    <row r="43" customFormat="false" ht="15" hidden="false" customHeight="true" outlineLevel="0" collapsed="false">
      <c r="E43" s="88" t="n">
        <v>0.572916666666667</v>
      </c>
      <c r="F43" s="89" t="n">
        <v>0.583333333333333</v>
      </c>
      <c r="G43" s="75" t="n">
        <v>191</v>
      </c>
      <c r="H43" s="90" t="n">
        <v>90</v>
      </c>
      <c r="I43" s="91" t="n">
        <v>281</v>
      </c>
      <c r="J43" s="92" t="n">
        <v>60</v>
      </c>
      <c r="K43" s="90" t="n">
        <v>21</v>
      </c>
      <c r="L43" s="91" t="n">
        <v>81</v>
      </c>
      <c r="M43" s="92" t="n">
        <v>235</v>
      </c>
      <c r="N43" s="90" t="n">
        <v>103</v>
      </c>
      <c r="O43" s="91" t="n">
        <v>338</v>
      </c>
      <c r="P43" s="75" t="n">
        <v>486</v>
      </c>
      <c r="Q43" s="90" t="n">
        <v>214</v>
      </c>
      <c r="R43" s="91" t="n">
        <v>700</v>
      </c>
      <c r="S43" s="93" t="n">
        <v>2882</v>
      </c>
      <c r="T43" s="75"/>
    </row>
    <row r="44" customFormat="false" ht="15" hidden="false" customHeight="true" outlineLevel="0" collapsed="false">
      <c r="E44" s="88" t="n">
        <v>0.583333333333333</v>
      </c>
      <c r="F44" s="89" t="n">
        <v>0.59375</v>
      </c>
      <c r="G44" s="75" t="n">
        <v>191</v>
      </c>
      <c r="H44" s="90" t="n">
        <v>64</v>
      </c>
      <c r="I44" s="91" t="n">
        <v>255</v>
      </c>
      <c r="J44" s="92" t="n">
        <v>72</v>
      </c>
      <c r="K44" s="90" t="n">
        <v>30</v>
      </c>
      <c r="L44" s="91" t="n">
        <v>102</v>
      </c>
      <c r="M44" s="92" t="n">
        <v>249</v>
      </c>
      <c r="N44" s="90" t="n">
        <v>82</v>
      </c>
      <c r="O44" s="91" t="n">
        <v>331</v>
      </c>
      <c r="P44" s="75" t="n">
        <v>512</v>
      </c>
      <c r="Q44" s="90" t="n">
        <v>176</v>
      </c>
      <c r="R44" s="91" t="n">
        <v>688</v>
      </c>
      <c r="S44" s="93" t="n">
        <v>2924</v>
      </c>
      <c r="T44" s="75"/>
    </row>
    <row r="45" customFormat="false" ht="15" hidden="false" customHeight="true" outlineLevel="0" collapsed="false">
      <c r="E45" s="88" t="n">
        <v>0.59375</v>
      </c>
      <c r="F45" s="89" t="n">
        <v>0.604166666666667</v>
      </c>
      <c r="G45" s="95" t="n">
        <v>217</v>
      </c>
      <c r="H45" s="96" t="n">
        <v>100</v>
      </c>
      <c r="I45" s="97" t="n">
        <v>317</v>
      </c>
      <c r="J45" s="98" t="n">
        <v>86</v>
      </c>
      <c r="K45" s="96" t="n">
        <v>16</v>
      </c>
      <c r="L45" s="97" t="n">
        <v>102</v>
      </c>
      <c r="M45" s="98" t="n">
        <v>275</v>
      </c>
      <c r="N45" s="96" t="n">
        <v>110</v>
      </c>
      <c r="O45" s="97" t="n">
        <v>385</v>
      </c>
      <c r="P45" s="95" t="n">
        <v>578</v>
      </c>
      <c r="Q45" s="96" t="n">
        <v>226</v>
      </c>
      <c r="R45" s="97" t="n">
        <v>804</v>
      </c>
      <c r="S45" s="107" t="n">
        <v>2982</v>
      </c>
      <c r="T45" s="75"/>
    </row>
    <row r="46" customFormat="false" ht="15" hidden="false" customHeight="true" outlineLevel="0" collapsed="false">
      <c r="E46" s="88" t="n">
        <v>0.604166666666667</v>
      </c>
      <c r="F46" s="89" t="n">
        <v>0.614583333333333</v>
      </c>
      <c r="G46" s="75" t="n">
        <v>201</v>
      </c>
      <c r="H46" s="90" t="n">
        <v>74</v>
      </c>
      <c r="I46" s="91" t="n">
        <v>275</v>
      </c>
      <c r="J46" s="92" t="n">
        <v>68</v>
      </c>
      <c r="K46" s="90" t="n">
        <v>16</v>
      </c>
      <c r="L46" s="91" t="n">
        <v>84</v>
      </c>
      <c r="M46" s="92" t="n">
        <v>243</v>
      </c>
      <c r="N46" s="90" t="n">
        <v>88</v>
      </c>
      <c r="O46" s="91" t="n">
        <v>331</v>
      </c>
      <c r="P46" s="75" t="n">
        <v>512</v>
      </c>
      <c r="Q46" s="90" t="n">
        <v>178</v>
      </c>
      <c r="R46" s="91" t="n">
        <v>690</v>
      </c>
      <c r="S46" s="93" t="n">
        <v>2942</v>
      </c>
      <c r="T46" s="75"/>
    </row>
    <row r="47" customFormat="false" ht="15" hidden="false" customHeight="true" outlineLevel="0" collapsed="false">
      <c r="E47" s="88" t="n">
        <v>0.614583333333333</v>
      </c>
      <c r="F47" s="89" t="n">
        <v>0.625</v>
      </c>
      <c r="G47" s="75" t="n">
        <v>209</v>
      </c>
      <c r="H47" s="90" t="n">
        <v>70</v>
      </c>
      <c r="I47" s="91" t="n">
        <v>279</v>
      </c>
      <c r="J47" s="92" t="n">
        <v>86</v>
      </c>
      <c r="K47" s="90" t="n">
        <v>19</v>
      </c>
      <c r="L47" s="91" t="n">
        <v>105</v>
      </c>
      <c r="M47" s="92" t="n">
        <v>273</v>
      </c>
      <c r="N47" s="90" t="n">
        <v>85</v>
      </c>
      <c r="O47" s="91" t="n">
        <v>358</v>
      </c>
      <c r="P47" s="75" t="n">
        <v>568</v>
      </c>
      <c r="Q47" s="90" t="n">
        <v>174</v>
      </c>
      <c r="R47" s="91" t="n">
        <v>742</v>
      </c>
      <c r="S47" s="93" t="n">
        <v>2958</v>
      </c>
      <c r="T47" s="75"/>
    </row>
    <row r="48" customFormat="false" ht="15" hidden="false" customHeight="true" outlineLevel="0" collapsed="false">
      <c r="E48" s="88" t="n">
        <v>0.625</v>
      </c>
      <c r="F48" s="89" t="n">
        <v>0.635416666666667</v>
      </c>
      <c r="G48" s="75" t="n">
        <v>223</v>
      </c>
      <c r="H48" s="90" t="n">
        <v>66</v>
      </c>
      <c r="I48" s="91" t="n">
        <v>289</v>
      </c>
      <c r="J48" s="92" t="n">
        <v>81</v>
      </c>
      <c r="K48" s="90" t="n">
        <v>19</v>
      </c>
      <c r="L48" s="91" t="n">
        <v>100</v>
      </c>
      <c r="M48" s="92" t="n">
        <v>276</v>
      </c>
      <c r="N48" s="90" t="n">
        <v>81</v>
      </c>
      <c r="O48" s="91" t="n">
        <v>357</v>
      </c>
      <c r="P48" s="75" t="n">
        <v>580</v>
      </c>
      <c r="Q48" s="90" t="n">
        <v>166</v>
      </c>
      <c r="R48" s="91" t="n">
        <v>746</v>
      </c>
      <c r="S48" s="93" t="n">
        <v>2848</v>
      </c>
      <c r="T48" s="75"/>
    </row>
    <row r="49" customFormat="false" ht="15" hidden="false" customHeight="true" outlineLevel="0" collapsed="false">
      <c r="E49" s="88" t="n">
        <v>0.635416666666667</v>
      </c>
      <c r="F49" s="89" t="n">
        <v>0.645833333333333</v>
      </c>
      <c r="G49" s="75" t="n">
        <v>233</v>
      </c>
      <c r="H49" s="90" t="n">
        <v>63</v>
      </c>
      <c r="I49" s="91" t="n">
        <v>296</v>
      </c>
      <c r="J49" s="92" t="n">
        <v>82</v>
      </c>
      <c r="K49" s="90" t="n">
        <v>17</v>
      </c>
      <c r="L49" s="91" t="n">
        <v>99</v>
      </c>
      <c r="M49" s="92" t="n">
        <v>293</v>
      </c>
      <c r="N49" s="90" t="n">
        <v>76</v>
      </c>
      <c r="O49" s="91" t="n">
        <v>369</v>
      </c>
      <c r="P49" s="75" t="n">
        <v>608</v>
      </c>
      <c r="Q49" s="90" t="n">
        <v>156</v>
      </c>
      <c r="R49" s="91" t="n">
        <v>764</v>
      </c>
      <c r="S49" s="93" t="n">
        <v>2798</v>
      </c>
      <c r="T49" s="75"/>
    </row>
    <row r="50" customFormat="false" ht="15" hidden="false" customHeight="true" outlineLevel="0" collapsed="false">
      <c r="E50" s="88" t="n">
        <v>0.645833333333333</v>
      </c>
      <c r="F50" s="89" t="n">
        <v>0.65625</v>
      </c>
      <c r="G50" s="75" t="n">
        <v>208</v>
      </c>
      <c r="H50" s="90" t="n">
        <v>57</v>
      </c>
      <c r="I50" s="91" t="n">
        <v>265</v>
      </c>
      <c r="J50" s="92" t="n">
        <v>94</v>
      </c>
      <c r="K50" s="90" t="n">
        <v>14</v>
      </c>
      <c r="L50" s="91" t="n">
        <v>108</v>
      </c>
      <c r="M50" s="92" t="n">
        <v>262</v>
      </c>
      <c r="N50" s="90" t="n">
        <v>71</v>
      </c>
      <c r="O50" s="91" t="n">
        <v>333</v>
      </c>
      <c r="P50" s="75" t="n">
        <v>564</v>
      </c>
      <c r="Q50" s="90" t="n">
        <v>142</v>
      </c>
      <c r="R50" s="91" t="n">
        <v>706</v>
      </c>
      <c r="S50" s="93" t="n">
        <v>2694</v>
      </c>
      <c r="T50" s="75"/>
    </row>
    <row r="51" customFormat="false" ht="15" hidden="false" customHeight="true" outlineLevel="0" collapsed="false">
      <c r="E51" s="88" t="n">
        <v>0.65625</v>
      </c>
      <c r="F51" s="89" t="n">
        <v>0.666666666666667</v>
      </c>
      <c r="G51" s="75" t="n">
        <v>202</v>
      </c>
      <c r="H51" s="90" t="n">
        <v>54</v>
      </c>
      <c r="I51" s="91" t="n">
        <v>256</v>
      </c>
      <c r="J51" s="92" t="n">
        <v>65</v>
      </c>
      <c r="K51" s="90" t="n">
        <v>12</v>
      </c>
      <c r="L51" s="91" t="n">
        <v>77</v>
      </c>
      <c r="M51" s="92" t="n">
        <v>237</v>
      </c>
      <c r="N51" s="90" t="n">
        <v>62</v>
      </c>
      <c r="O51" s="91" t="n">
        <v>299</v>
      </c>
      <c r="P51" s="75" t="n">
        <v>504</v>
      </c>
      <c r="Q51" s="90" t="n">
        <v>128</v>
      </c>
      <c r="R51" s="91" t="n">
        <v>632</v>
      </c>
      <c r="S51" s="93" t="n">
        <v>2632</v>
      </c>
      <c r="T51" s="75"/>
    </row>
    <row r="52" customFormat="false" ht="15" hidden="false" customHeight="true" outlineLevel="0" collapsed="false">
      <c r="E52" s="88" t="n">
        <v>0.666666666666667</v>
      </c>
      <c r="F52" s="89" t="n">
        <v>0.677083333333333</v>
      </c>
      <c r="G52" s="75" t="n">
        <v>203</v>
      </c>
      <c r="H52" s="90" t="n">
        <v>64</v>
      </c>
      <c r="I52" s="91" t="n">
        <v>267</v>
      </c>
      <c r="J52" s="92" t="n">
        <v>74</v>
      </c>
      <c r="K52" s="90" t="n">
        <v>17</v>
      </c>
      <c r="L52" s="91" t="n">
        <v>91</v>
      </c>
      <c r="M52" s="92" t="n">
        <v>257</v>
      </c>
      <c r="N52" s="90" t="n">
        <v>81</v>
      </c>
      <c r="O52" s="91" t="n">
        <v>338</v>
      </c>
      <c r="P52" s="75" t="n">
        <v>534</v>
      </c>
      <c r="Q52" s="90" t="n">
        <v>162</v>
      </c>
      <c r="R52" s="91" t="n">
        <v>696</v>
      </c>
      <c r="S52" s="93" t="n">
        <v>2540</v>
      </c>
      <c r="T52" s="75"/>
    </row>
    <row r="53" customFormat="false" ht="15" hidden="false" customHeight="true" outlineLevel="0" collapsed="false">
      <c r="E53" s="88" t="n">
        <v>0.677083333333333</v>
      </c>
      <c r="F53" s="89" t="n">
        <v>0.6875</v>
      </c>
      <c r="G53" s="75" t="n">
        <v>214</v>
      </c>
      <c r="H53" s="90" t="n">
        <v>53</v>
      </c>
      <c r="I53" s="91" t="n">
        <v>267</v>
      </c>
      <c r="J53" s="92" t="n">
        <v>74</v>
      </c>
      <c r="K53" s="90" t="n">
        <v>14</v>
      </c>
      <c r="L53" s="91" t="n">
        <v>88</v>
      </c>
      <c r="M53" s="92" t="n">
        <v>240</v>
      </c>
      <c r="N53" s="90" t="n">
        <v>65</v>
      </c>
      <c r="O53" s="91" t="n">
        <v>305</v>
      </c>
      <c r="P53" s="75" t="n">
        <v>528</v>
      </c>
      <c r="Q53" s="90" t="n">
        <v>132</v>
      </c>
      <c r="R53" s="91" t="n">
        <v>660</v>
      </c>
      <c r="S53" s="93"/>
      <c r="T53" s="75"/>
    </row>
    <row r="54" customFormat="false" ht="15" hidden="false" customHeight="true" outlineLevel="0" collapsed="false">
      <c r="E54" s="88" t="n">
        <v>0.6875</v>
      </c>
      <c r="F54" s="89" t="n">
        <v>0.697916666666667</v>
      </c>
      <c r="G54" s="75" t="n">
        <v>195</v>
      </c>
      <c r="H54" s="90" t="n">
        <v>67</v>
      </c>
      <c r="I54" s="91" t="n">
        <v>262</v>
      </c>
      <c r="J54" s="92" t="n">
        <v>69</v>
      </c>
      <c r="K54" s="90" t="n">
        <v>12</v>
      </c>
      <c r="L54" s="91" t="n">
        <v>81</v>
      </c>
      <c r="M54" s="92" t="n">
        <v>224</v>
      </c>
      <c r="N54" s="90" t="n">
        <v>77</v>
      </c>
      <c r="O54" s="91" t="n">
        <v>301</v>
      </c>
      <c r="P54" s="75" t="n">
        <v>488</v>
      </c>
      <c r="Q54" s="90" t="n">
        <v>156</v>
      </c>
      <c r="R54" s="91" t="n">
        <v>644</v>
      </c>
      <c r="S54" s="93"/>
      <c r="T54" s="75"/>
    </row>
    <row r="55" customFormat="false" ht="15" hidden="false" customHeight="true" outlineLevel="0" collapsed="false">
      <c r="E55" s="88" t="n">
        <v>0.697916666666667</v>
      </c>
      <c r="F55" s="89" t="n">
        <v>0.708333333333333</v>
      </c>
      <c r="G55" s="75" t="n">
        <v>169</v>
      </c>
      <c r="H55" s="90" t="n">
        <v>44</v>
      </c>
      <c r="I55" s="91" t="n">
        <v>213</v>
      </c>
      <c r="J55" s="92" t="n">
        <v>69</v>
      </c>
      <c r="K55" s="90" t="n">
        <v>11</v>
      </c>
      <c r="L55" s="91" t="n">
        <v>80</v>
      </c>
      <c r="M55" s="92" t="n">
        <v>194</v>
      </c>
      <c r="N55" s="90" t="n">
        <v>53</v>
      </c>
      <c r="O55" s="91" t="n">
        <v>247</v>
      </c>
      <c r="P55" s="75" t="n">
        <v>432</v>
      </c>
      <c r="Q55" s="90" t="n">
        <v>108</v>
      </c>
      <c r="R55" s="91" t="n">
        <v>540</v>
      </c>
      <c r="S55" s="93"/>
      <c r="T55" s="75"/>
    </row>
    <row r="56" customFormat="false" ht="15" hidden="false" customHeight="true" outlineLevel="0" collapsed="false">
      <c r="E56" s="71" t="s">
        <v>71</v>
      </c>
      <c r="F56" s="71"/>
      <c r="G56" s="108" t="n">
        <v>2613</v>
      </c>
      <c r="H56" s="85" t="n">
        <v>1267</v>
      </c>
      <c r="I56" s="85" t="n">
        <v>3880</v>
      </c>
      <c r="J56" s="87" t="n">
        <v>948</v>
      </c>
      <c r="K56" s="85" t="n">
        <v>342</v>
      </c>
      <c r="L56" s="85" t="n">
        <v>1290</v>
      </c>
      <c r="M56" s="87" t="n">
        <v>3199</v>
      </c>
      <c r="N56" s="85" t="n">
        <v>1515</v>
      </c>
      <c r="O56" s="85" t="n">
        <v>4714</v>
      </c>
      <c r="P56" s="108" t="n">
        <v>6760</v>
      </c>
      <c r="Q56" s="85" t="n">
        <v>3124</v>
      </c>
      <c r="R56" s="85" t="n">
        <v>9884</v>
      </c>
      <c r="S56" s="87"/>
      <c r="T56" s="75"/>
    </row>
    <row r="57" customFormat="false" ht="15" hidden="false" customHeight="true" outlineLevel="0" collapsed="false">
      <c r="E57" s="109" t="s">
        <v>72</v>
      </c>
      <c r="F57" s="109"/>
      <c r="G57" s="110" t="n">
        <v>3142</v>
      </c>
      <c r="H57" s="91" t="n">
        <v>1129</v>
      </c>
      <c r="I57" s="91" t="n">
        <v>4271</v>
      </c>
      <c r="J57" s="93" t="n">
        <v>1193</v>
      </c>
      <c r="K57" s="91" t="n">
        <v>284</v>
      </c>
      <c r="L57" s="91" t="n">
        <v>1477</v>
      </c>
      <c r="M57" s="93" t="n">
        <v>3895</v>
      </c>
      <c r="N57" s="91" t="n">
        <v>1351</v>
      </c>
      <c r="O57" s="91" t="n">
        <v>5246</v>
      </c>
      <c r="P57" s="110" t="n">
        <v>8230</v>
      </c>
      <c r="Q57" s="91" t="n">
        <v>2764</v>
      </c>
      <c r="R57" s="91" t="n">
        <v>10994</v>
      </c>
      <c r="S57" s="93"/>
      <c r="T57" s="75"/>
    </row>
    <row r="58" customFormat="false" ht="15" hidden="false" customHeight="true" outlineLevel="0" collapsed="false">
      <c r="E58" s="111" t="s">
        <v>73</v>
      </c>
      <c r="F58" s="111"/>
      <c r="G58" s="110" t="n">
        <v>5755</v>
      </c>
      <c r="H58" s="91" t="n">
        <v>2396</v>
      </c>
      <c r="I58" s="91" t="n">
        <v>8151</v>
      </c>
      <c r="J58" s="93" t="n">
        <v>2141</v>
      </c>
      <c r="K58" s="91" t="n">
        <v>626</v>
      </c>
      <c r="L58" s="91" t="n">
        <v>2767</v>
      </c>
      <c r="M58" s="93" t="n">
        <v>7094</v>
      </c>
      <c r="N58" s="91" t="n">
        <v>2866</v>
      </c>
      <c r="O58" s="91" t="n">
        <v>9960</v>
      </c>
      <c r="P58" s="110" t="n">
        <v>14990</v>
      </c>
      <c r="Q58" s="91" t="n">
        <v>5888</v>
      </c>
      <c r="R58" s="91" t="n">
        <v>20878</v>
      </c>
      <c r="S58" s="93"/>
      <c r="T58" s="75"/>
    </row>
    <row r="59" customFormat="false" ht="12.75" hidden="false" customHeight="true" outlineLevel="0" collapsed="false">
      <c r="E59" s="84"/>
      <c r="F59" s="84"/>
      <c r="G59" s="84"/>
      <c r="H59" s="84"/>
      <c r="I59" s="84"/>
      <c r="J59" s="84"/>
      <c r="K59" s="84"/>
      <c r="L59" s="84"/>
      <c r="M59" s="84"/>
      <c r="N59" s="84"/>
      <c r="O59" s="84"/>
      <c r="P59" s="84"/>
      <c r="Q59" s="84"/>
      <c r="R59" s="84"/>
      <c r="S59" s="84"/>
      <c r="T59" s="90"/>
    </row>
    <row r="60" customFormat="false" ht="12.75" hidden="false" customHeight="true" outlineLevel="0" collapsed="false">
      <c r="E60" s="112" t="s">
        <v>74</v>
      </c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</row>
    <row r="62" customFormat="false" ht="12.75" hidden="false" customHeight="true" outlineLevel="0" collapsed="false">
      <c r="E62" s="0" t="s">
        <v>75</v>
      </c>
      <c r="H62" s="0" t="s">
        <v>76</v>
      </c>
    </row>
    <row r="63" customFormat="false" ht="12.75" hidden="false" customHeight="true" outlineLevel="0" collapsed="false">
      <c r="E63" s="0" t="s">
        <v>77</v>
      </c>
      <c r="H63" s="0" t="s">
        <v>78</v>
      </c>
    </row>
    <row r="64" customFormat="false" ht="12.75" hidden="false" customHeight="true" outlineLevel="0" collapsed="false">
      <c r="E64" s="0" t="s">
        <v>79</v>
      </c>
      <c r="H64" s="0" t="s">
        <v>80</v>
      </c>
    </row>
    <row r="66" customFormat="false" ht="12.75" hidden="false" customHeight="true" outlineLevel="0" collapsed="false">
      <c r="E66" s="113" t="s">
        <v>81</v>
      </c>
      <c r="F66" s="114"/>
      <c r="G66" s="114"/>
      <c r="H66" s="114"/>
      <c r="I66" s="114"/>
      <c r="J66" s="114"/>
      <c r="K66" s="114"/>
      <c r="L66" s="114"/>
      <c r="M66" s="114"/>
      <c r="S66" s="115"/>
    </row>
    <row r="67" customFormat="false" ht="12.75" hidden="false" customHeight="true" outlineLevel="0" collapsed="false">
      <c r="E67" s="116" t="s">
        <v>82</v>
      </c>
      <c r="F67" s="117"/>
      <c r="G67" s="117"/>
      <c r="H67" s="117"/>
      <c r="I67" s="117"/>
      <c r="J67" s="117"/>
      <c r="K67" s="117"/>
      <c r="L67" s="117"/>
      <c r="M67" s="118"/>
    </row>
    <row r="69" customFormat="false" ht="12.75" hidden="false" customHeight="true" outlineLevel="0" collapsed="false">
      <c r="E69" s="48"/>
      <c r="F69" s="48"/>
      <c r="G69" s="48"/>
      <c r="H69" s="48"/>
      <c r="I69" s="48"/>
      <c r="J69" s="48"/>
      <c r="K69" s="48"/>
      <c r="L69" s="48"/>
      <c r="M69" s="49" t="s">
        <v>83</v>
      </c>
      <c r="N69" s="49"/>
      <c r="O69" s="49"/>
      <c r="P69" s="49"/>
      <c r="Q69" s="49"/>
      <c r="R69" s="49"/>
      <c r="S69" s="49"/>
    </row>
    <row r="70" customFormat="false" ht="12.75" hidden="false" customHeight="true" outlineLevel="0" collapsed="false">
      <c r="E70" s="48"/>
      <c r="F70" s="48"/>
      <c r="G70" s="48"/>
      <c r="H70" s="48"/>
      <c r="I70" s="48"/>
      <c r="J70" s="48"/>
      <c r="K70" s="48"/>
      <c r="L70" s="48"/>
      <c r="M70" s="49"/>
      <c r="N70" s="49"/>
      <c r="O70" s="49"/>
      <c r="P70" s="49"/>
      <c r="Q70" s="49"/>
      <c r="R70" s="49"/>
      <c r="S70" s="49"/>
    </row>
  </sheetData>
  <mergeCells count="15">
    <mergeCell ref="B1:E1"/>
    <mergeCell ref="B2:E2"/>
    <mergeCell ref="E12:S12"/>
    <mergeCell ref="N13:S13"/>
    <mergeCell ref="L16:Q16"/>
    <mergeCell ref="E18:S18"/>
    <mergeCell ref="E19:S19"/>
    <mergeCell ref="E20:S20"/>
    <mergeCell ref="E22:F22"/>
    <mergeCell ref="E56:F56"/>
    <mergeCell ref="E57:F57"/>
    <mergeCell ref="E58:F58"/>
    <mergeCell ref="E69:L69"/>
    <mergeCell ref="M69:S70"/>
    <mergeCell ref="E70:L70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7" activeCellId="0" sqref="E17:J17"/>
    </sheetView>
  </sheetViews>
  <sheetFormatPr defaultColWidth="9.0546875" defaultRowHeight="12.75" zeroHeight="false" outlineLevelRow="0" outlineLevelCol="0"/>
  <cols>
    <col collapsed="false" customWidth="true" hidden="false" outlineLevel="0" max="7" min="5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84</v>
      </c>
      <c r="H1" s="5" t="s">
        <v>85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86</v>
      </c>
      <c r="C2" s="8"/>
      <c r="D2" s="8"/>
      <c r="E2" s="8"/>
      <c r="F2" s="9" t="s">
        <v>6</v>
      </c>
      <c r="G2" s="10" t="s">
        <v>60</v>
      </c>
      <c r="H2" s="11" t="s">
        <v>87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88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89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D20" s="119"/>
      <c r="E20" s="16" t="s">
        <v>11</v>
      </c>
      <c r="F20" s="16"/>
      <c r="G20" s="16"/>
      <c r="H20" s="16"/>
      <c r="I20" s="16"/>
      <c r="J20" s="16"/>
      <c r="K20" s="119"/>
      <c r="L20" s="119"/>
    </row>
    <row r="21" customFormat="false" ht="15" hidden="false" customHeight="true" outlineLevel="0" collapsed="false">
      <c r="D21" s="119"/>
      <c r="E21" s="119"/>
      <c r="F21" s="119"/>
      <c r="G21" s="119"/>
      <c r="H21" s="119"/>
      <c r="I21" s="119"/>
      <c r="J21" s="119"/>
      <c r="K21" s="119"/>
      <c r="L21" s="119"/>
    </row>
    <row r="22" customFormat="false" ht="15" hidden="false" customHeight="true" outlineLevel="0" collapsed="false">
      <c r="D22" s="119"/>
      <c r="E22" s="120" t="s">
        <v>90</v>
      </c>
      <c r="F22" s="121"/>
      <c r="G22" s="122"/>
      <c r="H22" s="122"/>
      <c r="I22" s="122"/>
      <c r="J22" s="122"/>
      <c r="K22" s="47"/>
      <c r="L22" s="119"/>
    </row>
    <row r="23" customFormat="false" ht="15" hidden="false" customHeight="true" outlineLevel="0" collapsed="false">
      <c r="D23" s="119"/>
      <c r="E23" s="122"/>
      <c r="F23" s="122"/>
      <c r="G23" s="47"/>
      <c r="H23" s="47"/>
      <c r="I23" s="47"/>
      <c r="J23" s="123" t="s">
        <v>91</v>
      </c>
      <c r="K23" s="47"/>
      <c r="L23" s="119"/>
    </row>
    <row r="24" customFormat="false" ht="12.75" hidden="false" customHeight="true" outlineLevel="0" collapsed="false">
      <c r="D24" s="119"/>
      <c r="E24" s="122"/>
      <c r="F24" s="122"/>
      <c r="G24" s="47"/>
      <c r="H24" s="47"/>
      <c r="I24" s="47"/>
      <c r="J24" s="124"/>
      <c r="K24" s="47"/>
      <c r="L24" s="119"/>
    </row>
    <row r="25" customFormat="false" ht="12.75" hidden="false" customHeight="true" outlineLevel="0" collapsed="false">
      <c r="D25" s="119"/>
      <c r="E25" s="122"/>
      <c r="F25" s="122"/>
      <c r="G25" s="124"/>
      <c r="H25" s="124"/>
      <c r="I25" s="124"/>
      <c r="J25" s="124"/>
      <c r="K25" s="47"/>
      <c r="L25" s="119"/>
    </row>
    <row r="26" customFormat="false" ht="15" hidden="false" customHeight="true" outlineLevel="0" collapsed="false">
      <c r="D26" s="119"/>
      <c r="E26" s="125" t="s">
        <v>92</v>
      </c>
      <c r="F26" s="122"/>
      <c r="G26" s="47"/>
      <c r="H26" s="47"/>
      <c r="I26" s="47"/>
      <c r="J26" s="124"/>
      <c r="K26" s="47"/>
      <c r="L26" s="119"/>
    </row>
    <row r="27" customFormat="false" ht="12.75" hidden="false" customHeight="true" outlineLevel="0" collapsed="false">
      <c r="D27" s="119"/>
      <c r="E27" s="125"/>
      <c r="F27" s="122"/>
      <c r="G27" s="47"/>
      <c r="H27" s="47"/>
      <c r="I27" s="47"/>
      <c r="J27" s="124"/>
      <c r="K27" s="47"/>
      <c r="L27" s="119"/>
    </row>
    <row r="28" customFormat="false" ht="12.75" hidden="false" customHeight="true" outlineLevel="0" collapsed="false">
      <c r="D28" s="119"/>
      <c r="E28" s="125"/>
      <c r="F28" s="122"/>
      <c r="G28" s="124"/>
      <c r="H28" s="124"/>
      <c r="I28" s="124"/>
      <c r="J28" s="124"/>
      <c r="K28" s="47"/>
      <c r="L28" s="119"/>
    </row>
    <row r="29" customFormat="false" ht="15" hidden="false" customHeight="true" outlineLevel="0" collapsed="false">
      <c r="D29" s="119"/>
      <c r="E29" s="125"/>
      <c r="F29" s="122"/>
      <c r="G29" s="47"/>
      <c r="H29" s="47"/>
      <c r="I29" s="47"/>
      <c r="J29" s="124"/>
      <c r="K29" s="47"/>
      <c r="L29" s="119"/>
    </row>
    <row r="30" customFormat="false" ht="12.75" hidden="false" customHeight="true" outlineLevel="0" collapsed="false">
      <c r="D30" s="119"/>
      <c r="E30" s="125"/>
      <c r="F30" s="122"/>
      <c r="G30" s="47"/>
      <c r="H30" s="47"/>
      <c r="I30" s="47"/>
      <c r="J30" s="124"/>
      <c r="K30" s="47"/>
      <c r="L30" s="119"/>
    </row>
    <row r="31" customFormat="false" ht="12.75" hidden="false" customHeight="true" outlineLevel="0" collapsed="false">
      <c r="D31" s="119"/>
      <c r="E31" s="125"/>
      <c r="F31" s="122"/>
      <c r="G31" s="124"/>
      <c r="H31" s="124"/>
      <c r="I31" s="124"/>
      <c r="J31" s="124"/>
      <c r="K31" s="47"/>
      <c r="L31" s="119"/>
    </row>
    <row r="32" customFormat="false" ht="15" hidden="false" customHeight="true" outlineLevel="0" collapsed="false">
      <c r="D32" s="119"/>
      <c r="E32" s="125"/>
      <c r="F32" s="122"/>
      <c r="G32" s="124"/>
      <c r="H32" s="124"/>
      <c r="I32" s="124"/>
      <c r="J32" s="124"/>
      <c r="K32" s="47"/>
      <c r="L32" s="119"/>
    </row>
    <row r="33" customFormat="false" ht="12.75" hidden="false" customHeight="true" outlineLevel="0" collapsed="false">
      <c r="D33" s="119"/>
      <c r="E33" s="125"/>
      <c r="F33" s="122"/>
      <c r="G33" s="124"/>
      <c r="H33" s="124"/>
      <c r="I33" s="124"/>
      <c r="J33" s="124"/>
      <c r="K33" s="47"/>
      <c r="L33" s="119"/>
    </row>
    <row r="34" customFormat="false" ht="12.75" hidden="false" customHeight="true" outlineLevel="0" collapsed="false">
      <c r="D34" s="119"/>
      <c r="E34" s="125"/>
      <c r="F34" s="122"/>
      <c r="G34" s="124"/>
      <c r="H34" s="124"/>
      <c r="I34" s="124"/>
      <c r="J34" s="124"/>
      <c r="K34" s="47"/>
      <c r="L34" s="119"/>
    </row>
    <row r="35" customFormat="false" ht="12.75" hidden="false" customHeight="true" outlineLevel="0" collapsed="false">
      <c r="D35" s="119"/>
      <c r="E35" s="125"/>
      <c r="F35" s="47"/>
      <c r="G35" s="47"/>
      <c r="H35" s="47"/>
      <c r="I35" s="47"/>
      <c r="J35" s="47"/>
      <c r="K35" s="47"/>
      <c r="L35" s="119"/>
    </row>
    <row r="36" customFormat="false" ht="12.75" hidden="false" customHeight="true" outlineLevel="0" collapsed="false">
      <c r="D36" s="119"/>
      <c r="E36" s="125"/>
      <c r="F36" s="119"/>
      <c r="G36" s="119"/>
      <c r="H36" s="119"/>
      <c r="I36" s="119"/>
      <c r="J36" s="119"/>
      <c r="K36" s="119"/>
      <c r="L36" s="119"/>
    </row>
    <row r="37" customFormat="false" ht="12.75" hidden="false" customHeight="true" outlineLevel="0" collapsed="false">
      <c r="E37" s="125"/>
    </row>
    <row r="38" customFormat="false" ht="12.75" hidden="false" customHeight="true" outlineLevel="0" collapsed="false">
      <c r="E38" s="125"/>
    </row>
    <row r="39" customFormat="false" ht="12.75" hidden="false" customHeight="true" outlineLevel="0" collapsed="false">
      <c r="E39" s="125"/>
    </row>
    <row r="40" customFormat="false" ht="12.75" hidden="false" customHeight="true" outlineLevel="0" collapsed="false">
      <c r="E40" s="125"/>
    </row>
    <row r="41" customFormat="false" ht="12.75" hidden="false" customHeight="true" outlineLevel="0" collapsed="false">
      <c r="E41" s="125"/>
    </row>
    <row r="42" customFormat="false" ht="12.75" hidden="false" customHeight="true" outlineLevel="0" collapsed="false">
      <c r="E42" s="125"/>
    </row>
    <row r="43" customFormat="false" ht="12.75" hidden="false" customHeight="true" outlineLevel="0" collapsed="false">
      <c r="E43" s="125"/>
    </row>
    <row r="44" customFormat="false" ht="12.75" hidden="false" customHeight="true" outlineLevel="0" collapsed="false">
      <c r="E44" s="125"/>
    </row>
    <row r="45" customFormat="false" ht="12.75" hidden="false" customHeight="true" outlineLevel="0" collapsed="false">
      <c r="E45" s="125"/>
    </row>
    <row r="46" customFormat="false" ht="12.75" hidden="false" customHeight="true" outlineLevel="0" collapsed="false">
      <c r="E46" s="125"/>
    </row>
    <row r="47" customFormat="false" ht="12.75" hidden="false" customHeight="true" outlineLevel="0" collapsed="false">
      <c r="E47" s="125"/>
    </row>
    <row r="48" customFormat="false" ht="12.75" hidden="false" customHeight="true" outlineLevel="0" collapsed="false">
      <c r="E48" s="125"/>
    </row>
    <row r="49" customFormat="false" ht="12.75" hidden="false" customHeight="true" outlineLevel="0" collapsed="false">
      <c r="E49" s="125"/>
    </row>
    <row r="50" customFormat="false" ht="12.75" hidden="false" customHeight="true" outlineLevel="0" collapsed="false">
      <c r="E50" s="125"/>
    </row>
    <row r="51" customFormat="false" ht="12.75" hidden="false" customHeight="true" outlineLevel="0" collapsed="false">
      <c r="E51" s="125"/>
    </row>
    <row r="52" customFormat="false" ht="12.75" hidden="false" customHeight="true" outlineLevel="0" collapsed="false">
      <c r="E52" s="125"/>
    </row>
    <row r="53" customFormat="false" ht="12.75" hidden="false" customHeight="true" outlineLevel="0" collapsed="false">
      <c r="E53" s="125"/>
    </row>
    <row r="54" customFormat="false" ht="12.75" hidden="false" customHeight="true" outlineLevel="0" collapsed="false">
      <c r="E54" s="125"/>
    </row>
    <row r="55" customFormat="false" ht="12.75" hidden="false" customHeight="true" outlineLevel="0" collapsed="false">
      <c r="E55" s="125"/>
    </row>
    <row r="56" customFormat="false" ht="12.75" hidden="false" customHeight="true" outlineLevel="0" collapsed="false">
      <c r="E56" s="125"/>
    </row>
    <row r="57" customFormat="false" ht="12.75" hidden="false" customHeight="true" outlineLevel="0" collapsed="false">
      <c r="E57" s="125"/>
    </row>
    <row r="58" customFormat="false" ht="12.75" hidden="false" customHeight="true" outlineLevel="0" collapsed="false">
      <c r="E58" s="125"/>
    </row>
    <row r="59" customFormat="false" ht="12.75" hidden="false" customHeight="true" outlineLevel="0" collapsed="false">
      <c r="E59" s="125"/>
    </row>
    <row r="60" customFormat="false" ht="12.75" hidden="false" customHeight="true" outlineLevel="0" collapsed="false">
      <c r="E60" s="125"/>
    </row>
    <row r="61" customFormat="false" ht="12.75" hidden="false" customHeight="true" outlineLevel="0" collapsed="false">
      <c r="E61" s="125"/>
    </row>
    <row r="62" customFormat="false" ht="12.75" hidden="false" customHeight="true" outlineLevel="0" collapsed="false">
      <c r="E62" s="125"/>
    </row>
    <row r="63" customFormat="false" ht="12.75" hidden="false" customHeight="true" outlineLevel="0" collapsed="false">
      <c r="E63" s="125"/>
    </row>
    <row r="64" customFormat="false" ht="12.75" hidden="false" customHeight="true" outlineLevel="0" collapsed="false">
      <c r="E64" s="125"/>
    </row>
    <row r="65" customFormat="false" ht="12.75" hidden="false" customHeight="true" outlineLevel="0" collapsed="false">
      <c r="E65" s="125"/>
    </row>
    <row r="66" customFormat="false" ht="12.75" hidden="false" customHeight="true" outlineLevel="0" collapsed="false">
      <c r="E66" s="125"/>
    </row>
    <row r="67" customFormat="false" ht="12.75" hidden="false" customHeight="true" outlineLevel="0" collapsed="false">
      <c r="E67" s="125"/>
    </row>
    <row r="71" customFormat="false" ht="12.75" hidden="false" customHeight="true" outlineLevel="0" collapsed="false">
      <c r="E71" s="126" t="s">
        <v>93</v>
      </c>
      <c r="F71" s="126"/>
      <c r="G71" s="126"/>
      <c r="H71" s="126"/>
      <c r="I71" s="126"/>
      <c r="J71" s="126"/>
    </row>
    <row r="73" customFormat="false" ht="12.75" hidden="false" customHeight="true" outlineLevel="0" collapsed="false">
      <c r="E73" s="48"/>
      <c r="F73" s="48"/>
      <c r="G73" s="48"/>
      <c r="H73" s="49" t="s">
        <v>94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1">
    <mergeCell ref="B1:E1"/>
    <mergeCell ref="B2:E2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01:23Z</dcterms:created>
  <dc:creator>bert</dc:creator>
  <dc:description/>
  <dc:language>en-US</dc:language>
  <cp:lastModifiedBy>bert</cp:lastModifiedBy>
  <dcterms:modified xsi:type="dcterms:W3CDTF">2007-02-02T15:01:40Z</dcterms:modified>
  <cp:revision>0</cp:revision>
  <dc:subject/>
  <dc:title/>
</cp:coreProperties>
</file>